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78">
  <si>
    <t xml:space="preserve">  Приложение №  3</t>
  </si>
  <si>
    <t xml:space="preserve">к решению Совета депутатов Каратабанского сельского поселения</t>
  </si>
  <si>
    <t xml:space="preserve">О внесении изменений к решению</t>
  </si>
  <si>
    <t xml:space="preserve">Совета депутатов Каратабанского</t>
  </si>
  <si>
    <t xml:space="preserve">сельского поселения от 23.12.2021 г.  №  47</t>
  </si>
  <si>
    <t xml:space="preserve">"О бюджете Каратабанского сельского поселения на 2022 год</t>
  </si>
  <si>
    <t xml:space="preserve">и на плановый период 2023 и 2024 годов"</t>
  </si>
  <si>
    <t xml:space="preserve">от  «22» декабря  2022 года  № 90</t>
  </si>
  <si>
    <t xml:space="preserve">Приложение №  5</t>
  </si>
  <si>
    <t xml:space="preserve">к решению   Совета депутатов Каратабанского сельского поселения </t>
  </si>
  <si>
    <t xml:space="preserve"> "О бюджете Каратабанского сельского поселения на 2022 год</t>
  </si>
  <si>
    <t xml:space="preserve">от 23.12.2021 г.   №  47</t>
  </si>
  <si>
    <t xml:space="preserve">Ведомственная структура расходов местного бюджета на 2022 год и на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</t>
  </si>
  <si>
    <t xml:space="preserve">Сумма</t>
  </si>
  <si>
    <t xml:space="preserve">2023</t>
  </si>
  <si>
    <t xml:space="preserve">2024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аратаб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Каратабанского сельского поселения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иных платежей, штрафы за нарушение законодательства о налогах и сборах. Другие экономические санкции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Прочая закупка товаров, работ, услуг</t>
  </si>
  <si>
    <t xml:space="preserve">99 0 04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Развитие муниципального управления" Каратабан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е деятельности</t>
  </si>
  <si>
    <t xml:space="preserve">99 0 00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251180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9 0 07 00000</t>
  </si>
  <si>
    <t xml:space="preserve">Осуществление органами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 0 07 61080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 "</t>
  </si>
  <si>
    <t xml:space="preserve">69 0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69 0 07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Коммунальное хозяйство </t>
  </si>
  <si>
    <t xml:space="preserve">Муниципальная программа "Обеспечение повышения эффективности управления в сферах жилищно-коммунального хозяйства и содержание дорожного фонда Каратабанского сельского поселения"</t>
  </si>
  <si>
    <t xml:space="preserve">Мероприятия в области коммунального хозяйства</t>
  </si>
  <si>
    <t xml:space="preserve">69 0 07 35105</t>
  </si>
  <si>
    <t xml:space="preserve">Мероприятия в области жилищно-коммунального хозяйств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 0 07 35105</t>
  </si>
  <si>
    <t xml:space="preserve">Благоустройство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Иные мероприятия по благоустройству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7 0 07 60005</t>
  </si>
  <si>
    <t xml:space="preserve">Непрограммные направления деятельности</t>
  </si>
  <si>
    <t xml:space="preserve">9900000000</t>
  </si>
  <si>
    <t xml:space="preserve">Реализация инициативных проектов</t>
  </si>
  <si>
    <t xml:space="preserve">99 0 07 99600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9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мероприятий в области охраны окружающей среды</t>
  </si>
  <si>
    <t xml:space="preserve">99 0 07 43040</t>
  </si>
  <si>
    <t xml:space="preserve">Мероприятия по созданию и содержанию мест (площадок) накопления твердых коммунальных отходов</t>
  </si>
  <si>
    <t xml:space="preserve">990G2431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"</t>
  </si>
  <si>
    <t xml:space="preserve">82 0 00 00000</t>
  </si>
  <si>
    <t xml:space="preserve">82 0 07 00000</t>
  </si>
  <si>
    <t xml:space="preserve">Проведение мероприятий для детей и молодежи</t>
  </si>
  <si>
    <t xml:space="preserve">82 0 07 4310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"Организация библиотечного обслуживания на территории Каратабанского сельского поселения"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Государственная поддержка лучших работников сельских учреждений культуры</t>
  </si>
  <si>
    <t xml:space="preserve">99 0 A25519Б</t>
  </si>
  <si>
    <t xml:space="preserve">300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Частичная компенсация дополнительных расходов на повышение оплаты труда работников бюджетной сфеы и иные цели </t>
  </si>
  <si>
    <t xml:space="preserve">84 0 10 1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4 0 10 44000</t>
  </si>
  <si>
    <t xml:space="preserve">84 0 10 44082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Оказание других видов социальной помощи</t>
  </si>
  <si>
    <t xml:space="preserve">99 0 06 50586</t>
  </si>
  <si>
    <t xml:space="preserve">Доплаты к пенсиям муниципальным служащим</t>
  </si>
  <si>
    <t xml:space="preserve">99 0 06 49101</t>
  </si>
  <si>
    <t xml:space="preserve">Социальное обеспечение и иные выплаты населению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99 0 00 28380</t>
  </si>
  <si>
    <t xml:space="preserve">99 2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Условно -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2" customFormat="false" ht="15" hidden="false" customHeight="false" outlineLevel="0" collapsed="false">
      <c r="K2" s="1" t="s">
        <v>0</v>
      </c>
    </row>
    <row r="3" customFormat="false" ht="15" hidden="false" customHeight="false" outlineLevel="0" collapsed="false">
      <c r="F3" s="3" t="s">
        <v>1</v>
      </c>
      <c r="G3" s="3"/>
      <c r="H3" s="3"/>
      <c r="I3" s="3"/>
      <c r="J3" s="3"/>
      <c r="K3" s="3"/>
    </row>
    <row r="4" customFormat="false" ht="15" hidden="false" customHeight="false" outlineLevel="0" collapsed="false">
      <c r="F4" s="4"/>
      <c r="G4" s="3" t="s">
        <v>2</v>
      </c>
      <c r="H4" s="3"/>
      <c r="I4" s="3"/>
      <c r="J4" s="3"/>
      <c r="K4" s="3"/>
    </row>
    <row r="5" customFormat="false" ht="15" hidden="false" customHeight="false" outlineLevel="0" collapsed="false">
      <c r="F5" s="4"/>
      <c r="G5" s="3" t="s">
        <v>3</v>
      </c>
      <c r="H5" s="3"/>
      <c r="I5" s="3"/>
      <c r="J5" s="3"/>
      <c r="K5" s="3"/>
    </row>
    <row r="6" customFormat="false" ht="15" hidden="false" customHeight="false" outlineLevel="0" collapsed="false">
      <c r="F6" s="4"/>
      <c r="G6" s="3" t="s">
        <v>4</v>
      </c>
      <c r="H6" s="3"/>
      <c r="I6" s="3"/>
      <c r="J6" s="3"/>
      <c r="K6" s="3"/>
    </row>
    <row r="7" customFormat="false" ht="15" hidden="false" customHeight="false" outlineLevel="0" collapsed="false">
      <c r="F7" s="4"/>
      <c r="G7" s="3" t="s">
        <v>5</v>
      </c>
      <c r="H7" s="3"/>
      <c r="I7" s="3"/>
      <c r="J7" s="3"/>
      <c r="K7" s="3"/>
    </row>
    <row r="8" customFormat="false" ht="15" hidden="false" customHeight="false" outlineLevel="0" collapsed="false">
      <c r="F8" s="4"/>
      <c r="G8" s="3" t="s">
        <v>6</v>
      </c>
      <c r="H8" s="3"/>
      <c r="I8" s="3"/>
      <c r="J8" s="3"/>
      <c r="K8" s="3"/>
    </row>
    <row r="9" customFormat="false" ht="15" hidden="false" customHeight="false" outlineLevel="0" collapsed="false">
      <c r="F9" s="4"/>
      <c r="G9" s="3" t="s">
        <v>7</v>
      </c>
      <c r="H9" s="3"/>
      <c r="I9" s="3"/>
      <c r="J9" s="3"/>
      <c r="K9" s="3"/>
    </row>
    <row r="10" customFormat="false" ht="15" hidden="false" customHeight="false" outlineLevel="0" collapsed="false">
      <c r="A10" s="5"/>
      <c r="B10" s="5"/>
      <c r="C10" s="5"/>
      <c r="D10" s="6"/>
      <c r="E10" s="6"/>
      <c r="F10" s="7" t="s">
        <v>8</v>
      </c>
      <c r="G10" s="7"/>
      <c r="H10" s="7"/>
      <c r="I10" s="7"/>
      <c r="J10" s="7"/>
      <c r="K10" s="7"/>
    </row>
    <row r="11" customFormat="false" ht="15" hidden="false" customHeight="false" outlineLevel="0" collapsed="false">
      <c r="A11" s="5"/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true" outlineLevel="0" collapsed="false">
      <c r="A12" s="5"/>
      <c r="B12" s="5"/>
      <c r="C12" s="7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5"/>
      <c r="B13" s="5"/>
      <c r="C13" s="5"/>
      <c r="D13" s="7" t="s">
        <v>6</v>
      </c>
      <c r="E13" s="7"/>
      <c r="F13" s="7"/>
      <c r="G13" s="7"/>
      <c r="H13" s="7"/>
      <c r="I13" s="7"/>
      <c r="J13" s="7"/>
      <c r="K13" s="7"/>
    </row>
    <row r="14" customFormat="false" ht="15" hidden="false" customHeight="true" outlineLevel="0" collapsed="false">
      <c r="A14" s="5"/>
      <c r="B14" s="5"/>
      <c r="C14" s="5"/>
      <c r="D14" s="6"/>
      <c r="E14" s="7" t="s">
        <v>11</v>
      </c>
      <c r="F14" s="7"/>
      <c r="G14" s="7"/>
      <c r="H14" s="7"/>
      <c r="I14" s="7"/>
      <c r="J14" s="7"/>
      <c r="K14" s="7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6"/>
      <c r="I15" s="5"/>
    </row>
    <row r="16" customFormat="false" ht="15" hidden="false" customHeight="fals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0"/>
      <c r="I18" s="10"/>
      <c r="K18" s="11" t="s">
        <v>13</v>
      </c>
    </row>
    <row r="19" customFormat="false" ht="15" hidden="false" customHeight="true" outlineLevel="0" collapsed="false">
      <c r="A19" s="9"/>
      <c r="B19" s="12" t="s">
        <v>14</v>
      </c>
      <c r="C19" s="13" t="s">
        <v>15</v>
      </c>
      <c r="D19" s="13"/>
      <c r="E19" s="13"/>
      <c r="F19" s="13"/>
      <c r="G19" s="13"/>
      <c r="H19" s="14" t="s">
        <v>16</v>
      </c>
      <c r="I19" s="14" t="s">
        <v>17</v>
      </c>
      <c r="J19" s="14" t="s">
        <v>18</v>
      </c>
      <c r="K19" s="14" t="s">
        <v>19</v>
      </c>
    </row>
    <row r="20" customFormat="false" ht="15" hidden="false" customHeight="true" outlineLevel="0" collapsed="false">
      <c r="A20" s="9"/>
      <c r="B20" s="12"/>
      <c r="C20" s="13"/>
      <c r="D20" s="13"/>
      <c r="E20" s="13"/>
      <c r="F20" s="13"/>
      <c r="G20" s="13"/>
      <c r="H20" s="14"/>
      <c r="I20" s="14"/>
      <c r="J20" s="14"/>
      <c r="K20" s="14"/>
    </row>
    <row r="21" customFormat="false" ht="57" hidden="false" customHeight="true" outlineLevel="0" collapsed="false">
      <c r="A21" s="9"/>
      <c r="B21" s="12"/>
      <c r="C21" s="15" t="s">
        <v>20</v>
      </c>
      <c r="D21" s="16" t="s">
        <v>21</v>
      </c>
      <c r="E21" s="16" t="s">
        <v>22</v>
      </c>
      <c r="F21" s="16" t="s">
        <v>23</v>
      </c>
      <c r="G21" s="17" t="s">
        <v>24</v>
      </c>
      <c r="H21" s="14"/>
      <c r="I21" s="14"/>
      <c r="J21" s="14"/>
      <c r="K21" s="14"/>
    </row>
    <row r="22" customFormat="false" ht="15" hidden="false" customHeight="false" outlineLevel="0" collapsed="false">
      <c r="A22" s="18"/>
      <c r="B22" s="19" t="s">
        <v>25</v>
      </c>
      <c r="C22" s="20" t="n">
        <v>655</v>
      </c>
      <c r="D22" s="21"/>
      <c r="E22" s="21"/>
      <c r="F22" s="21"/>
      <c r="G22" s="22"/>
      <c r="H22" s="23" t="n">
        <f aca="false">H23+H50+H56+H62+H67+H76+H101+H105+H111+H130+H140+H94</f>
        <v>36714.16</v>
      </c>
      <c r="I22" s="23" t="e">
        <f aca="false">I23+I50+I56+I67+I76+I105+I111+I130+I140</f>
        <v>#REF!</v>
      </c>
      <c r="J22" s="23" t="n">
        <f aca="false">J23+J50+J56+J67+J76+J105+J111+J130+J140</f>
        <v>9887.91</v>
      </c>
      <c r="K22" s="23" t="n">
        <f aca="false">K23+K50+K56+K67+K76+K105+K111+K130+K140</f>
        <v>9776.18</v>
      </c>
    </row>
    <row r="23" customFormat="false" ht="15" hidden="false" customHeight="false" outlineLevel="0" collapsed="false">
      <c r="A23" s="18"/>
      <c r="B23" s="24" t="s">
        <v>26</v>
      </c>
      <c r="C23" s="25" t="n">
        <v>655</v>
      </c>
      <c r="D23" s="26" t="s">
        <v>27</v>
      </c>
      <c r="E23" s="21"/>
      <c r="F23" s="21"/>
      <c r="G23" s="22"/>
      <c r="H23" s="23" t="n">
        <f aca="false">H24+H34+H45+H29</f>
        <v>3527.25</v>
      </c>
      <c r="I23" s="23" t="e">
        <f aca="false">I24+I34+I45+I29</f>
        <v>#REF!</v>
      </c>
      <c r="J23" s="23" t="n">
        <f aca="false">J24+J34+J45+J29</f>
        <v>2985</v>
      </c>
      <c r="K23" s="23" t="n">
        <f aca="false">K24+K34+K45+K29</f>
        <v>2833</v>
      </c>
    </row>
    <row r="24" customFormat="false" ht="30" hidden="false" customHeight="false" outlineLevel="0" collapsed="false">
      <c r="A24" s="9"/>
      <c r="B24" s="27" t="s">
        <v>28</v>
      </c>
      <c r="C24" s="28" t="n">
        <v>655</v>
      </c>
      <c r="D24" s="12" t="s">
        <v>27</v>
      </c>
      <c r="E24" s="12" t="s">
        <v>29</v>
      </c>
      <c r="F24" s="12"/>
      <c r="G24" s="14"/>
      <c r="H24" s="29" t="n">
        <f aca="false">H25</f>
        <v>693.86</v>
      </c>
      <c r="I24" s="29" t="n">
        <f aca="false">I25</f>
        <v>507.5</v>
      </c>
      <c r="J24" s="29" t="n">
        <f aca="false">J25</f>
        <v>572.4</v>
      </c>
      <c r="K24" s="29" t="n">
        <f aca="false">K25</f>
        <v>572.4</v>
      </c>
    </row>
    <row r="25" customFormat="false" ht="32.25" hidden="false" customHeight="true" outlineLevel="0" collapsed="false">
      <c r="A25" s="9"/>
      <c r="B25" s="30" t="s">
        <v>30</v>
      </c>
      <c r="C25" s="28" t="n">
        <v>655</v>
      </c>
      <c r="D25" s="12" t="s">
        <v>27</v>
      </c>
      <c r="E25" s="12" t="s">
        <v>29</v>
      </c>
      <c r="F25" s="12" t="s">
        <v>31</v>
      </c>
      <c r="G25" s="14"/>
      <c r="H25" s="31" t="n">
        <f aca="false">H27</f>
        <v>693.86</v>
      </c>
      <c r="I25" s="31" t="n">
        <f aca="false">I27</f>
        <v>507.5</v>
      </c>
      <c r="J25" s="31" t="n">
        <f aca="false">J27</f>
        <v>572.4</v>
      </c>
      <c r="K25" s="31" t="n">
        <f aca="false">K27</f>
        <v>572.4</v>
      </c>
    </row>
    <row r="26" customFormat="false" ht="18.75" hidden="false" customHeight="true" outlineLevel="0" collapsed="false">
      <c r="A26" s="9"/>
      <c r="B26" s="32" t="s">
        <v>32</v>
      </c>
      <c r="C26" s="28" t="n">
        <v>655</v>
      </c>
      <c r="D26" s="12" t="s">
        <v>27</v>
      </c>
      <c r="E26" s="12" t="s">
        <v>29</v>
      </c>
      <c r="F26" s="12" t="s">
        <v>33</v>
      </c>
      <c r="G26" s="14"/>
      <c r="H26" s="31" t="n">
        <f aca="false">H27</f>
        <v>693.86</v>
      </c>
      <c r="I26" s="31" t="n">
        <f aca="false">I27</f>
        <v>507.5</v>
      </c>
      <c r="J26" s="31" t="n">
        <f aca="false">J27</f>
        <v>572.4</v>
      </c>
      <c r="K26" s="31" t="n">
        <f aca="false">K27</f>
        <v>572.4</v>
      </c>
    </row>
    <row r="27" customFormat="false" ht="15" hidden="false" customHeight="false" outlineLevel="0" collapsed="false">
      <c r="A27" s="9"/>
      <c r="B27" s="33" t="s">
        <v>34</v>
      </c>
      <c r="C27" s="28" t="n">
        <v>655</v>
      </c>
      <c r="D27" s="12" t="s">
        <v>27</v>
      </c>
      <c r="E27" s="12" t="s">
        <v>29</v>
      </c>
      <c r="F27" s="34" t="s">
        <v>35</v>
      </c>
      <c r="G27" s="14"/>
      <c r="H27" s="31" t="n">
        <f aca="false">H28</f>
        <v>693.86</v>
      </c>
      <c r="I27" s="31" t="n">
        <f aca="false">I28</f>
        <v>507.5</v>
      </c>
      <c r="J27" s="31" t="n">
        <v>572.4</v>
      </c>
      <c r="K27" s="31" t="n">
        <v>572.4</v>
      </c>
    </row>
    <row r="28" customFormat="false" ht="45" hidden="false" customHeight="false" outlineLevel="0" collapsed="false">
      <c r="A28" s="9"/>
      <c r="B28" s="35" t="s">
        <v>36</v>
      </c>
      <c r="C28" s="28" t="n">
        <v>655</v>
      </c>
      <c r="D28" s="12" t="s">
        <v>27</v>
      </c>
      <c r="E28" s="12" t="s">
        <v>29</v>
      </c>
      <c r="F28" s="34" t="s">
        <v>35</v>
      </c>
      <c r="G28" s="14" t="s">
        <v>37</v>
      </c>
      <c r="H28" s="31" t="n">
        <v>693.86</v>
      </c>
      <c r="I28" s="31" t="n">
        <v>507.5</v>
      </c>
      <c r="J28" s="31" t="n">
        <v>572.4</v>
      </c>
      <c r="K28" s="31" t="n">
        <v>572.4</v>
      </c>
    </row>
    <row r="29" customFormat="false" ht="38.25" hidden="false" customHeight="true" outlineLevel="0" collapsed="false">
      <c r="A29" s="9"/>
      <c r="B29" s="27" t="s">
        <v>38</v>
      </c>
      <c r="C29" s="28" t="n">
        <v>655</v>
      </c>
      <c r="D29" s="12" t="s">
        <v>27</v>
      </c>
      <c r="E29" s="12" t="s">
        <v>39</v>
      </c>
      <c r="F29" s="34"/>
      <c r="G29" s="14"/>
      <c r="H29" s="31" t="n">
        <f aca="false">H30</f>
        <v>37.35</v>
      </c>
      <c r="I29" s="31" t="n">
        <f aca="false">I30</f>
        <v>337.5</v>
      </c>
      <c r="J29" s="31" t="n">
        <f aca="false">J30</f>
        <v>350.9</v>
      </c>
      <c r="K29" s="31" t="n">
        <f aca="false">K30</f>
        <v>350.9</v>
      </c>
    </row>
    <row r="30" customFormat="false" ht="30" hidden="false" customHeight="false" outlineLevel="0" collapsed="false">
      <c r="A30" s="9"/>
      <c r="B30" s="30" t="s">
        <v>30</v>
      </c>
      <c r="C30" s="28" t="n">
        <v>655</v>
      </c>
      <c r="D30" s="12" t="s">
        <v>27</v>
      </c>
      <c r="E30" s="12" t="s">
        <v>39</v>
      </c>
      <c r="F30" s="34" t="s">
        <v>31</v>
      </c>
      <c r="G30" s="14"/>
      <c r="H30" s="31" t="n">
        <f aca="false">H31</f>
        <v>37.35</v>
      </c>
      <c r="I30" s="31" t="n">
        <f aca="false">I31</f>
        <v>337.5</v>
      </c>
      <c r="J30" s="31" t="n">
        <f aca="false">J31</f>
        <v>350.9</v>
      </c>
      <c r="K30" s="31" t="n">
        <f aca="false">K31</f>
        <v>350.9</v>
      </c>
    </row>
    <row r="31" customFormat="false" ht="15" hidden="false" customHeight="false" outlineLevel="0" collapsed="false">
      <c r="A31" s="9"/>
      <c r="B31" s="32" t="s">
        <v>32</v>
      </c>
      <c r="C31" s="28" t="n">
        <v>655</v>
      </c>
      <c r="D31" s="12" t="s">
        <v>27</v>
      </c>
      <c r="E31" s="12" t="s">
        <v>39</v>
      </c>
      <c r="F31" s="34" t="s">
        <v>33</v>
      </c>
      <c r="G31" s="14"/>
      <c r="H31" s="31" t="n">
        <f aca="false">H32</f>
        <v>37.35</v>
      </c>
      <c r="I31" s="31" t="n">
        <f aca="false">I32</f>
        <v>337.5</v>
      </c>
      <c r="J31" s="31" t="n">
        <f aca="false">J32</f>
        <v>350.9</v>
      </c>
      <c r="K31" s="31" t="n">
        <f aca="false">K32</f>
        <v>350.9</v>
      </c>
    </row>
    <row r="32" customFormat="false" ht="15" hidden="false" customHeight="false" outlineLevel="0" collapsed="false">
      <c r="A32" s="9"/>
      <c r="B32" s="35" t="s">
        <v>40</v>
      </c>
      <c r="C32" s="28" t="n">
        <v>655</v>
      </c>
      <c r="D32" s="12" t="s">
        <v>27</v>
      </c>
      <c r="E32" s="12" t="s">
        <v>39</v>
      </c>
      <c r="F32" s="34" t="s">
        <v>41</v>
      </c>
      <c r="G32" s="14"/>
      <c r="H32" s="31" t="n">
        <f aca="false">H33</f>
        <v>37.35</v>
      </c>
      <c r="I32" s="31" t="n">
        <f aca="false">I33</f>
        <v>337.5</v>
      </c>
      <c r="J32" s="31" t="n">
        <f aca="false">J33</f>
        <v>350.9</v>
      </c>
      <c r="K32" s="31" t="n">
        <f aca="false">K33</f>
        <v>350.9</v>
      </c>
    </row>
    <row r="33" customFormat="false" ht="45" hidden="false" customHeight="false" outlineLevel="0" collapsed="false">
      <c r="A33" s="9"/>
      <c r="B33" s="35" t="s">
        <v>36</v>
      </c>
      <c r="C33" s="28" t="n">
        <v>655</v>
      </c>
      <c r="D33" s="12" t="s">
        <v>27</v>
      </c>
      <c r="E33" s="12" t="s">
        <v>39</v>
      </c>
      <c r="F33" s="34" t="s">
        <v>41</v>
      </c>
      <c r="G33" s="14" t="s">
        <v>37</v>
      </c>
      <c r="H33" s="31" t="n">
        <v>37.35</v>
      </c>
      <c r="I33" s="31" t="n">
        <v>337.5</v>
      </c>
      <c r="J33" s="31" t="n">
        <v>350.9</v>
      </c>
      <c r="K33" s="31" t="n">
        <v>350.9</v>
      </c>
    </row>
    <row r="34" customFormat="false" ht="45" hidden="false" customHeight="false" outlineLevel="0" collapsed="false">
      <c r="A34" s="9"/>
      <c r="B34" s="33" t="s">
        <v>42</v>
      </c>
      <c r="C34" s="28" t="n">
        <v>655</v>
      </c>
      <c r="D34" s="12" t="s">
        <v>27</v>
      </c>
      <c r="E34" s="12" t="s">
        <v>43</v>
      </c>
      <c r="F34" s="12"/>
      <c r="G34" s="14"/>
      <c r="H34" s="29" t="n">
        <f aca="false">H35</f>
        <v>2218.38</v>
      </c>
      <c r="I34" s="29" t="e">
        <f aca="false">I35</f>
        <v>#REF!</v>
      </c>
      <c r="J34" s="29" t="n">
        <f aca="false">J35</f>
        <v>1642.5</v>
      </c>
      <c r="K34" s="29" t="n">
        <f aca="false">K35</f>
        <v>1490.5</v>
      </c>
    </row>
    <row r="35" customFormat="false" ht="34.5" hidden="false" customHeight="true" outlineLevel="0" collapsed="false">
      <c r="A35" s="9"/>
      <c r="B35" s="30" t="s">
        <v>30</v>
      </c>
      <c r="C35" s="28" t="n">
        <v>655</v>
      </c>
      <c r="D35" s="12" t="s">
        <v>27</v>
      </c>
      <c r="E35" s="12" t="s">
        <v>43</v>
      </c>
      <c r="F35" s="34" t="s">
        <v>31</v>
      </c>
      <c r="G35" s="14"/>
      <c r="H35" s="29" t="n">
        <f aca="false">H36</f>
        <v>2218.38</v>
      </c>
      <c r="I35" s="29" t="e">
        <f aca="false">I36+I41</f>
        <v>#REF!</v>
      </c>
      <c r="J35" s="29" t="n">
        <v>1642.5</v>
      </c>
      <c r="K35" s="29" t="n">
        <v>1490.5</v>
      </c>
    </row>
    <row r="36" customFormat="false" ht="15" hidden="false" customHeight="false" outlineLevel="0" collapsed="false">
      <c r="A36" s="9"/>
      <c r="B36" s="32" t="s">
        <v>32</v>
      </c>
      <c r="C36" s="28" t="n">
        <v>655</v>
      </c>
      <c r="D36" s="12" t="s">
        <v>27</v>
      </c>
      <c r="E36" s="12" t="s">
        <v>43</v>
      </c>
      <c r="F36" s="34" t="s">
        <v>33</v>
      </c>
      <c r="G36" s="14"/>
      <c r="H36" s="29" t="n">
        <f aca="false">H37</f>
        <v>2218.38</v>
      </c>
      <c r="I36" s="29" t="e">
        <f aca="false">#REF!+I37</f>
        <v>#REF!</v>
      </c>
      <c r="J36" s="29" t="n">
        <f aca="false">J37</f>
        <v>1642.5</v>
      </c>
      <c r="K36" s="29" t="n">
        <f aca="false">K37</f>
        <v>1490.5</v>
      </c>
    </row>
    <row r="37" customFormat="false" ht="30" hidden="false" customHeight="false" outlineLevel="0" collapsed="false">
      <c r="A37" s="9"/>
      <c r="B37" s="36" t="s">
        <v>44</v>
      </c>
      <c r="C37" s="28" t="n">
        <v>656</v>
      </c>
      <c r="D37" s="12" t="s">
        <v>27</v>
      </c>
      <c r="E37" s="12" t="s">
        <v>43</v>
      </c>
      <c r="F37" s="14" t="s">
        <v>45</v>
      </c>
      <c r="G37" s="14"/>
      <c r="H37" s="29" t="n">
        <f aca="false">H38+H39+H40+H43+H44</f>
        <v>2218.38</v>
      </c>
      <c r="I37" s="29" t="n">
        <f aca="false">I38+I39</f>
        <v>1734.3</v>
      </c>
      <c r="J37" s="29" t="n">
        <v>1642.5</v>
      </c>
      <c r="K37" s="29" t="n">
        <f aca="false">K38+K39</f>
        <v>1490.5</v>
      </c>
    </row>
    <row r="38" customFormat="false" ht="45" hidden="false" customHeight="false" outlineLevel="0" collapsed="false">
      <c r="A38" s="9"/>
      <c r="B38" s="35" t="s">
        <v>36</v>
      </c>
      <c r="C38" s="28" t="n">
        <v>655</v>
      </c>
      <c r="D38" s="12" t="s">
        <v>27</v>
      </c>
      <c r="E38" s="12" t="s">
        <v>43</v>
      </c>
      <c r="F38" s="14" t="s">
        <v>45</v>
      </c>
      <c r="G38" s="14" t="s">
        <v>37</v>
      </c>
      <c r="H38" s="29" t="n">
        <v>1529.38</v>
      </c>
      <c r="I38" s="29" t="n">
        <v>1434.3</v>
      </c>
      <c r="J38" s="29" t="n">
        <v>1340.21</v>
      </c>
      <c r="K38" s="29" t="n">
        <v>1340.21</v>
      </c>
    </row>
    <row r="39" customFormat="false" ht="15" hidden="false" customHeight="false" outlineLevel="0" collapsed="false">
      <c r="A39" s="9"/>
      <c r="B39" s="35" t="s">
        <v>46</v>
      </c>
      <c r="C39" s="28" t="n">
        <v>655</v>
      </c>
      <c r="D39" s="12" t="s">
        <v>27</v>
      </c>
      <c r="E39" s="12" t="s">
        <v>43</v>
      </c>
      <c r="F39" s="14" t="s">
        <v>45</v>
      </c>
      <c r="G39" s="14" t="s">
        <v>47</v>
      </c>
      <c r="H39" s="29" t="n">
        <v>625.3</v>
      </c>
      <c r="I39" s="29" t="n">
        <v>300</v>
      </c>
      <c r="J39" s="29" t="n">
        <v>273.49</v>
      </c>
      <c r="K39" s="29" t="n">
        <v>150.29</v>
      </c>
    </row>
    <row r="40" customFormat="false" ht="30" hidden="false" customHeight="false" outlineLevel="0" collapsed="false">
      <c r="A40" s="9"/>
      <c r="B40" s="35" t="s">
        <v>48</v>
      </c>
      <c r="C40" s="28" t="n">
        <v>655</v>
      </c>
      <c r="D40" s="12" t="s">
        <v>27</v>
      </c>
      <c r="E40" s="12" t="s">
        <v>43</v>
      </c>
      <c r="F40" s="14" t="s">
        <v>45</v>
      </c>
      <c r="G40" s="14" t="s">
        <v>49</v>
      </c>
      <c r="H40" s="29" t="n">
        <v>33.16</v>
      </c>
      <c r="I40" s="29"/>
      <c r="J40" s="29" t="n">
        <v>0</v>
      </c>
      <c r="K40" s="29" t="n">
        <v>0</v>
      </c>
    </row>
    <row r="41" customFormat="false" ht="18.75" hidden="false" customHeight="true" outlineLevel="0" collapsed="false">
      <c r="A41" s="9"/>
      <c r="B41" s="35" t="s">
        <v>50</v>
      </c>
      <c r="C41" s="28" t="n">
        <v>655</v>
      </c>
      <c r="D41" s="12" t="s">
        <v>27</v>
      </c>
      <c r="E41" s="12" t="s">
        <v>43</v>
      </c>
      <c r="F41" s="14" t="s">
        <v>51</v>
      </c>
      <c r="G41" s="14"/>
      <c r="H41" s="29" t="n">
        <f aca="false">H42</f>
        <v>10.28</v>
      </c>
      <c r="I41" s="29" t="n">
        <f aca="false">I42</f>
        <v>21</v>
      </c>
      <c r="J41" s="29" t="n">
        <f aca="false">J42</f>
        <v>28.8</v>
      </c>
      <c r="K41" s="29" t="n">
        <f aca="false">K42</f>
        <v>0</v>
      </c>
    </row>
    <row r="42" customFormat="false" ht="30" hidden="false" customHeight="false" outlineLevel="0" collapsed="false">
      <c r="A42" s="9"/>
      <c r="B42" s="36" t="s">
        <v>44</v>
      </c>
      <c r="C42" s="28" t="n">
        <v>655</v>
      </c>
      <c r="D42" s="12" t="s">
        <v>27</v>
      </c>
      <c r="E42" s="12" t="s">
        <v>43</v>
      </c>
      <c r="F42" s="14" t="s">
        <v>52</v>
      </c>
      <c r="G42" s="14"/>
      <c r="H42" s="29" t="n">
        <f aca="false">H43</f>
        <v>10.28</v>
      </c>
      <c r="I42" s="29" t="n">
        <f aca="false">I43</f>
        <v>21</v>
      </c>
      <c r="J42" s="29" t="n">
        <f aca="false">J43</f>
        <v>28.8</v>
      </c>
      <c r="K42" s="29" t="n">
        <f aca="false">K43</f>
        <v>0</v>
      </c>
    </row>
    <row r="43" customFormat="false" ht="15" hidden="false" customHeight="false" outlineLevel="0" collapsed="false">
      <c r="A43" s="9"/>
      <c r="B43" s="35" t="s">
        <v>53</v>
      </c>
      <c r="C43" s="28" t="n">
        <v>655</v>
      </c>
      <c r="D43" s="12" t="s">
        <v>27</v>
      </c>
      <c r="E43" s="12" t="s">
        <v>43</v>
      </c>
      <c r="F43" s="14" t="s">
        <v>52</v>
      </c>
      <c r="G43" s="14" t="s">
        <v>49</v>
      </c>
      <c r="H43" s="31" t="n">
        <v>10.28</v>
      </c>
      <c r="I43" s="31" t="n">
        <v>21</v>
      </c>
      <c r="J43" s="31" t="n">
        <v>28.8</v>
      </c>
      <c r="K43" s="31" t="n">
        <v>0</v>
      </c>
    </row>
    <row r="44" customFormat="false" ht="15" hidden="false" customHeight="false" outlineLevel="0" collapsed="false">
      <c r="A44" s="9"/>
      <c r="B44" s="35" t="s">
        <v>54</v>
      </c>
      <c r="C44" s="28" t="n">
        <v>655</v>
      </c>
      <c r="D44" s="12" t="s">
        <v>27</v>
      </c>
      <c r="E44" s="12" t="s">
        <v>43</v>
      </c>
      <c r="F44" s="14" t="s">
        <v>55</v>
      </c>
      <c r="G44" s="14" t="s">
        <v>47</v>
      </c>
      <c r="H44" s="31" t="n">
        <v>20.26</v>
      </c>
      <c r="I44" s="31"/>
      <c r="J44" s="31" t="n">
        <v>0</v>
      </c>
      <c r="K44" s="31" t="n">
        <v>0</v>
      </c>
    </row>
    <row r="45" customFormat="false" ht="30" hidden="false" customHeight="false" outlineLevel="0" collapsed="false">
      <c r="A45" s="9"/>
      <c r="B45" s="33" t="s">
        <v>56</v>
      </c>
      <c r="C45" s="28" t="n">
        <v>655</v>
      </c>
      <c r="D45" s="12" t="s">
        <v>27</v>
      </c>
      <c r="E45" s="12" t="s">
        <v>57</v>
      </c>
      <c r="F45" s="12"/>
      <c r="G45" s="14"/>
      <c r="H45" s="29" t="n">
        <f aca="false">H46</f>
        <v>577.66</v>
      </c>
      <c r="I45" s="29" t="n">
        <f aca="false">I46</f>
        <v>326.4</v>
      </c>
      <c r="J45" s="29" t="n">
        <f aca="false">J46</f>
        <v>419.2</v>
      </c>
      <c r="K45" s="29" t="n">
        <f aca="false">K46</f>
        <v>419.2</v>
      </c>
    </row>
    <row r="46" customFormat="false" ht="30" hidden="false" customHeight="false" outlineLevel="0" collapsed="false">
      <c r="A46" s="9"/>
      <c r="B46" s="30" t="s">
        <v>58</v>
      </c>
      <c r="C46" s="28" t="n">
        <v>655</v>
      </c>
      <c r="D46" s="12" t="s">
        <v>27</v>
      </c>
      <c r="E46" s="12" t="s">
        <v>57</v>
      </c>
      <c r="F46" s="12" t="s">
        <v>31</v>
      </c>
      <c r="G46" s="14"/>
      <c r="H46" s="29" t="n">
        <f aca="false">H47</f>
        <v>577.66</v>
      </c>
      <c r="I46" s="29" t="n">
        <f aca="false">I47</f>
        <v>326.4</v>
      </c>
      <c r="J46" s="29" t="n">
        <f aca="false">J47</f>
        <v>419.2</v>
      </c>
      <c r="K46" s="29" t="n">
        <f aca="false">K47</f>
        <v>419.2</v>
      </c>
    </row>
    <row r="47" customFormat="false" ht="15" hidden="false" customHeight="false" outlineLevel="0" collapsed="false">
      <c r="A47" s="9"/>
      <c r="B47" s="32" t="s">
        <v>32</v>
      </c>
      <c r="C47" s="28" t="n">
        <v>655</v>
      </c>
      <c r="D47" s="12" t="s">
        <v>27</v>
      </c>
      <c r="E47" s="12" t="s">
        <v>57</v>
      </c>
      <c r="F47" s="12" t="s">
        <v>33</v>
      </c>
      <c r="G47" s="14"/>
      <c r="H47" s="29" t="n">
        <f aca="false">H48</f>
        <v>577.66</v>
      </c>
      <c r="I47" s="29" t="n">
        <f aca="false">I48</f>
        <v>326.4</v>
      </c>
      <c r="J47" s="29" t="n">
        <f aca="false">J48</f>
        <v>419.2</v>
      </c>
      <c r="K47" s="29" t="n">
        <f aca="false">K48</f>
        <v>419.2</v>
      </c>
    </row>
    <row r="48" customFormat="false" ht="30" hidden="false" customHeight="false" outlineLevel="0" collapsed="false">
      <c r="A48" s="9"/>
      <c r="B48" s="36" t="s">
        <v>44</v>
      </c>
      <c r="C48" s="28" t="n">
        <v>655</v>
      </c>
      <c r="D48" s="12" t="s">
        <v>27</v>
      </c>
      <c r="E48" s="12" t="s">
        <v>57</v>
      </c>
      <c r="F48" s="14" t="s">
        <v>45</v>
      </c>
      <c r="G48" s="14"/>
      <c r="H48" s="29" t="n">
        <f aca="false">H49</f>
        <v>577.66</v>
      </c>
      <c r="I48" s="29" t="n">
        <f aca="false">I49</f>
        <v>326.4</v>
      </c>
      <c r="J48" s="29" t="n">
        <f aca="false">J49</f>
        <v>419.2</v>
      </c>
      <c r="K48" s="29" t="n">
        <f aca="false">K49</f>
        <v>419.2</v>
      </c>
    </row>
    <row r="49" customFormat="false" ht="45" hidden="false" customHeight="false" outlineLevel="0" collapsed="false">
      <c r="A49" s="9"/>
      <c r="B49" s="35" t="s">
        <v>36</v>
      </c>
      <c r="C49" s="28" t="n">
        <v>655</v>
      </c>
      <c r="D49" s="12" t="s">
        <v>27</v>
      </c>
      <c r="E49" s="12" t="s">
        <v>57</v>
      </c>
      <c r="F49" s="14" t="s">
        <v>45</v>
      </c>
      <c r="G49" s="14" t="s">
        <v>37</v>
      </c>
      <c r="H49" s="29" t="n">
        <v>577.66</v>
      </c>
      <c r="I49" s="29" t="n">
        <v>326.4</v>
      </c>
      <c r="J49" s="29" t="n">
        <v>419.2</v>
      </c>
      <c r="K49" s="29" t="n">
        <v>419.2</v>
      </c>
    </row>
    <row r="50" customFormat="false" ht="15" hidden="false" customHeight="false" outlineLevel="0" collapsed="false">
      <c r="A50" s="9"/>
      <c r="B50" s="37" t="s">
        <v>59</v>
      </c>
      <c r="C50" s="28" t="n">
        <v>655</v>
      </c>
      <c r="D50" s="26" t="s">
        <v>29</v>
      </c>
      <c r="E50" s="26"/>
      <c r="F50" s="26"/>
      <c r="G50" s="38"/>
      <c r="H50" s="39" t="n">
        <f aca="false">H52</f>
        <v>184.11</v>
      </c>
      <c r="I50" s="39" t="n">
        <f aca="false">I52</f>
        <v>241.1</v>
      </c>
      <c r="J50" s="39" t="n">
        <f aca="false">J52</f>
        <v>281.1</v>
      </c>
      <c r="K50" s="39" t="n">
        <f aca="false">K52</f>
        <v>290.7</v>
      </c>
    </row>
    <row r="51" customFormat="false" ht="15" hidden="false" customHeight="false" outlineLevel="0" collapsed="false">
      <c r="A51" s="9"/>
      <c r="B51" s="33" t="s">
        <v>60</v>
      </c>
      <c r="C51" s="28" t="n">
        <v>655</v>
      </c>
      <c r="D51" s="12" t="s">
        <v>29</v>
      </c>
      <c r="E51" s="12" t="s">
        <v>39</v>
      </c>
      <c r="F51" s="26"/>
      <c r="G51" s="14"/>
      <c r="H51" s="29" t="n">
        <f aca="false">H52</f>
        <v>184.11</v>
      </c>
      <c r="I51" s="29" t="n">
        <f aca="false">I52</f>
        <v>241.1</v>
      </c>
      <c r="J51" s="29" t="n">
        <f aca="false">J52</f>
        <v>281.1</v>
      </c>
      <c r="K51" s="29" t="n">
        <f aca="false">K52</f>
        <v>290.7</v>
      </c>
    </row>
    <row r="52" customFormat="false" ht="15" hidden="false" customHeight="false" outlineLevel="0" collapsed="false">
      <c r="A52" s="9"/>
      <c r="B52" s="40" t="s">
        <v>61</v>
      </c>
      <c r="C52" s="28" t="n">
        <v>655</v>
      </c>
      <c r="D52" s="12" t="s">
        <v>29</v>
      </c>
      <c r="E52" s="12" t="s">
        <v>39</v>
      </c>
      <c r="F52" s="14" t="s">
        <v>62</v>
      </c>
      <c r="G52" s="14"/>
      <c r="H52" s="29" t="n">
        <f aca="false">H53</f>
        <v>184.11</v>
      </c>
      <c r="I52" s="29" t="n">
        <f aca="false">I53</f>
        <v>241.1</v>
      </c>
      <c r="J52" s="29" t="n">
        <f aca="false">J53</f>
        <v>281.1</v>
      </c>
      <c r="K52" s="29" t="n">
        <f aca="false">K53</f>
        <v>290.7</v>
      </c>
    </row>
    <row r="53" customFormat="false" ht="30" hidden="false" customHeight="false" outlineLevel="0" collapsed="false">
      <c r="A53" s="9"/>
      <c r="B53" s="41" t="s">
        <v>63</v>
      </c>
      <c r="C53" s="28" t="n">
        <v>655</v>
      </c>
      <c r="D53" s="12" t="s">
        <v>29</v>
      </c>
      <c r="E53" s="12" t="s">
        <v>39</v>
      </c>
      <c r="F53" s="42" t="s">
        <v>64</v>
      </c>
      <c r="G53" s="14"/>
      <c r="H53" s="29" t="n">
        <f aca="false">H54+H55</f>
        <v>184.11</v>
      </c>
      <c r="I53" s="29" t="n">
        <f aca="false">I54+I55</f>
        <v>241.1</v>
      </c>
      <c r="J53" s="29" t="n">
        <f aca="false">J54+J55</f>
        <v>281.1</v>
      </c>
      <c r="K53" s="29" t="n">
        <f aca="false">K54+K55</f>
        <v>290.7</v>
      </c>
    </row>
    <row r="54" customFormat="false" ht="45" hidden="false" customHeight="false" outlineLevel="0" collapsed="false">
      <c r="A54" s="9"/>
      <c r="B54" s="35" t="s">
        <v>36</v>
      </c>
      <c r="C54" s="28" t="n">
        <v>655</v>
      </c>
      <c r="D54" s="12" t="s">
        <v>29</v>
      </c>
      <c r="E54" s="12" t="s">
        <v>39</v>
      </c>
      <c r="F54" s="43" t="s">
        <v>65</v>
      </c>
      <c r="G54" s="14" t="s">
        <v>37</v>
      </c>
      <c r="H54" s="44" t="n">
        <v>170.16</v>
      </c>
      <c r="I54" s="44" t="n">
        <v>215.3</v>
      </c>
      <c r="J54" s="44" t="n">
        <v>262.1</v>
      </c>
      <c r="K54" s="29" t="n">
        <v>269.9</v>
      </c>
    </row>
    <row r="55" customFormat="false" ht="15" hidden="false" customHeight="false" outlineLevel="0" collapsed="false">
      <c r="A55" s="9"/>
      <c r="B55" s="35" t="s">
        <v>46</v>
      </c>
      <c r="C55" s="28" t="n">
        <v>655</v>
      </c>
      <c r="D55" s="12" t="s">
        <v>29</v>
      </c>
      <c r="E55" s="12" t="s">
        <v>39</v>
      </c>
      <c r="F55" s="43" t="s">
        <v>65</v>
      </c>
      <c r="G55" s="14" t="s">
        <v>47</v>
      </c>
      <c r="H55" s="29" t="n">
        <v>13.95</v>
      </c>
      <c r="I55" s="29" t="n">
        <v>25.8</v>
      </c>
      <c r="J55" s="29" t="n">
        <v>19</v>
      </c>
      <c r="K55" s="29" t="n">
        <v>20.8</v>
      </c>
    </row>
    <row r="56" customFormat="false" ht="24" hidden="false" customHeight="true" outlineLevel="0" collapsed="false">
      <c r="A56" s="45"/>
      <c r="B56" s="46" t="s">
        <v>66</v>
      </c>
      <c r="C56" s="25" t="n">
        <v>655</v>
      </c>
      <c r="D56" s="26" t="s">
        <v>39</v>
      </c>
      <c r="E56" s="26"/>
      <c r="F56" s="26"/>
      <c r="G56" s="38"/>
      <c r="H56" s="39" t="n">
        <f aca="false">H57</f>
        <v>1212.21</v>
      </c>
      <c r="I56" s="39" t="n">
        <f aca="false">I57</f>
        <v>58.2</v>
      </c>
      <c r="J56" s="39" t="n">
        <f aca="false">J57</f>
        <v>540.04</v>
      </c>
      <c r="K56" s="39" t="n">
        <f aca="false">K57</f>
        <v>540.04</v>
      </c>
    </row>
    <row r="57" customFormat="false" ht="15" hidden="false" customHeight="false" outlineLevel="0" collapsed="false">
      <c r="A57" s="9"/>
      <c r="B57" s="47" t="s">
        <v>67</v>
      </c>
      <c r="C57" s="28" t="n">
        <v>655</v>
      </c>
      <c r="D57" s="12" t="s">
        <v>39</v>
      </c>
      <c r="E57" s="12" t="s">
        <v>68</v>
      </c>
      <c r="F57" s="12"/>
      <c r="G57" s="14"/>
      <c r="H57" s="29" t="n">
        <f aca="false">H58</f>
        <v>1212.21</v>
      </c>
      <c r="I57" s="29" t="n">
        <f aca="false">I58</f>
        <v>58.2</v>
      </c>
      <c r="J57" s="29" t="n">
        <f aca="false">J58</f>
        <v>540.04</v>
      </c>
      <c r="K57" s="29" t="n">
        <f aca="false">K58</f>
        <v>540.04</v>
      </c>
    </row>
    <row r="58" customFormat="false" ht="38.25" hidden="false" customHeight="true" outlineLevel="0" collapsed="false">
      <c r="A58" s="9"/>
      <c r="B58" s="33" t="s">
        <v>69</v>
      </c>
      <c r="C58" s="28" t="n">
        <v>655</v>
      </c>
      <c r="D58" s="12" t="s">
        <v>39</v>
      </c>
      <c r="E58" s="12" t="s">
        <v>68</v>
      </c>
      <c r="F58" s="14" t="s">
        <v>70</v>
      </c>
      <c r="G58" s="14"/>
      <c r="H58" s="29" t="n">
        <f aca="false">H59</f>
        <v>1212.21</v>
      </c>
      <c r="I58" s="29" t="n">
        <f aca="false">I59</f>
        <v>58.2</v>
      </c>
      <c r="J58" s="29" t="n">
        <f aca="false">J59</f>
        <v>540.04</v>
      </c>
      <c r="K58" s="29" t="n">
        <f aca="false">K59</f>
        <v>540.04</v>
      </c>
    </row>
    <row r="59" customFormat="false" ht="15" hidden="false" customHeight="false" outlineLevel="0" collapsed="false">
      <c r="A59" s="9"/>
      <c r="B59" s="48" t="s">
        <v>71</v>
      </c>
      <c r="C59" s="28" t="n">
        <v>655</v>
      </c>
      <c r="D59" s="12" t="s">
        <v>39</v>
      </c>
      <c r="E59" s="12" t="s">
        <v>68</v>
      </c>
      <c r="F59" s="14" t="s">
        <v>72</v>
      </c>
      <c r="G59" s="14"/>
      <c r="H59" s="29" t="n">
        <f aca="false">H60</f>
        <v>1212.21</v>
      </c>
      <c r="I59" s="29" t="n">
        <f aca="false">I60</f>
        <v>58.2</v>
      </c>
      <c r="J59" s="29" t="n">
        <f aca="false">J60</f>
        <v>540.04</v>
      </c>
      <c r="K59" s="29" t="n">
        <f aca="false">K60</f>
        <v>540.04</v>
      </c>
    </row>
    <row r="60" customFormat="false" ht="30" hidden="false" customHeight="false" outlineLevel="0" collapsed="false">
      <c r="A60" s="9"/>
      <c r="B60" s="27" t="s">
        <v>73</v>
      </c>
      <c r="C60" s="28" t="n">
        <v>655</v>
      </c>
      <c r="D60" s="12" t="s">
        <v>39</v>
      </c>
      <c r="E60" s="12" t="s">
        <v>68</v>
      </c>
      <c r="F60" s="34" t="s">
        <v>74</v>
      </c>
      <c r="G60" s="14"/>
      <c r="H60" s="29" t="n">
        <f aca="false">H61</f>
        <v>1212.21</v>
      </c>
      <c r="I60" s="29" t="n">
        <f aca="false">I61</f>
        <v>58.2</v>
      </c>
      <c r="J60" s="29" t="n">
        <f aca="false">J61</f>
        <v>540.04</v>
      </c>
      <c r="K60" s="29" t="n">
        <f aca="false">K61</f>
        <v>540.04</v>
      </c>
    </row>
    <row r="61" customFormat="false" ht="15" hidden="false" customHeight="false" outlineLevel="0" collapsed="false">
      <c r="A61" s="9"/>
      <c r="B61" s="35" t="s">
        <v>46</v>
      </c>
      <c r="C61" s="28" t="n">
        <v>655</v>
      </c>
      <c r="D61" s="12" t="s">
        <v>39</v>
      </c>
      <c r="E61" s="12" t="s">
        <v>68</v>
      </c>
      <c r="F61" s="34" t="s">
        <v>74</v>
      </c>
      <c r="G61" s="14" t="s">
        <v>47</v>
      </c>
      <c r="H61" s="29" t="n">
        <v>1212.21</v>
      </c>
      <c r="I61" s="29" t="n">
        <v>58.2</v>
      </c>
      <c r="J61" s="29" t="n">
        <v>540.04</v>
      </c>
      <c r="K61" s="29" t="n">
        <v>540.04</v>
      </c>
    </row>
    <row r="62" customFormat="false" ht="15" hidden="false" customHeight="false" outlineLevel="0" collapsed="false">
      <c r="A62" s="9"/>
      <c r="B62" s="46" t="s">
        <v>75</v>
      </c>
      <c r="C62" s="25" t="n">
        <v>655</v>
      </c>
      <c r="D62" s="26" t="s">
        <v>43</v>
      </c>
      <c r="E62" s="26"/>
      <c r="F62" s="49"/>
      <c r="G62" s="38"/>
      <c r="H62" s="39" t="n">
        <f aca="false">H66</f>
        <v>64.13</v>
      </c>
      <c r="I62" s="39"/>
      <c r="J62" s="39" t="n">
        <v>0</v>
      </c>
      <c r="K62" s="39" t="n">
        <v>0</v>
      </c>
    </row>
    <row r="63" customFormat="false" ht="15" hidden="false" customHeight="false" outlineLevel="0" collapsed="false">
      <c r="A63" s="9"/>
      <c r="B63" s="35" t="s">
        <v>76</v>
      </c>
      <c r="C63" s="28" t="n">
        <v>655</v>
      </c>
      <c r="D63" s="12" t="s">
        <v>43</v>
      </c>
      <c r="E63" s="12" t="s">
        <v>77</v>
      </c>
      <c r="F63" s="34"/>
      <c r="G63" s="14"/>
      <c r="H63" s="29" t="n">
        <f aca="false">H66</f>
        <v>64.13</v>
      </c>
      <c r="I63" s="29"/>
      <c r="J63" s="29" t="n">
        <v>0</v>
      </c>
      <c r="K63" s="29" t="n">
        <v>0</v>
      </c>
    </row>
    <row r="64" customFormat="false" ht="15" hidden="false" customHeight="false" outlineLevel="0" collapsed="false">
      <c r="A64" s="9"/>
      <c r="B64" s="35" t="s">
        <v>61</v>
      </c>
      <c r="C64" s="28" t="n">
        <v>655</v>
      </c>
      <c r="D64" s="12" t="s">
        <v>43</v>
      </c>
      <c r="E64" s="12" t="s">
        <v>77</v>
      </c>
      <c r="F64" s="34" t="s">
        <v>62</v>
      </c>
      <c r="G64" s="14"/>
      <c r="H64" s="29" t="n">
        <f aca="false">H66</f>
        <v>64.13</v>
      </c>
      <c r="I64" s="29"/>
      <c r="J64" s="29" t="n">
        <v>0</v>
      </c>
      <c r="K64" s="29" t="n">
        <v>0</v>
      </c>
    </row>
    <row r="65" customFormat="false" ht="15" hidden="false" customHeight="false" outlineLevel="0" collapsed="false">
      <c r="A65" s="9"/>
      <c r="B65" s="35" t="s">
        <v>71</v>
      </c>
      <c r="C65" s="28" t="n">
        <v>655</v>
      </c>
      <c r="D65" s="12" t="s">
        <v>43</v>
      </c>
      <c r="E65" s="12" t="s">
        <v>77</v>
      </c>
      <c r="F65" s="34" t="s">
        <v>78</v>
      </c>
      <c r="G65" s="14"/>
      <c r="H65" s="29" t="n">
        <f aca="false">H66</f>
        <v>64.13</v>
      </c>
      <c r="I65" s="29"/>
      <c r="J65" s="29" t="n">
        <v>0</v>
      </c>
      <c r="K65" s="29" t="n">
        <v>0</v>
      </c>
    </row>
    <row r="66" customFormat="false" ht="45" hidden="false" customHeight="false" outlineLevel="0" collapsed="false">
      <c r="A66" s="9"/>
      <c r="B66" s="48" t="s">
        <v>79</v>
      </c>
      <c r="C66" s="28" t="n">
        <v>655</v>
      </c>
      <c r="D66" s="12" t="s">
        <v>43</v>
      </c>
      <c r="E66" s="12" t="s">
        <v>77</v>
      </c>
      <c r="F66" s="50" t="s">
        <v>80</v>
      </c>
      <c r="G66" s="14" t="s">
        <v>47</v>
      </c>
      <c r="H66" s="29" t="n">
        <v>64.13</v>
      </c>
      <c r="I66" s="29"/>
      <c r="J66" s="29" t="n">
        <v>0</v>
      </c>
      <c r="K66" s="29" t="n">
        <v>0</v>
      </c>
    </row>
    <row r="67" customFormat="false" ht="15" hidden="false" customHeight="false" outlineLevel="0" collapsed="false">
      <c r="A67" s="9"/>
      <c r="B67" s="46" t="s">
        <v>75</v>
      </c>
      <c r="C67" s="25" t="n">
        <v>655</v>
      </c>
      <c r="D67" s="26" t="s">
        <v>43</v>
      </c>
      <c r="E67" s="26"/>
      <c r="F67" s="26"/>
      <c r="G67" s="38"/>
      <c r="H67" s="39" t="n">
        <f aca="false">H68</f>
        <v>8877.93</v>
      </c>
      <c r="I67" s="39" t="n">
        <f aca="false">I68</f>
        <v>1479.61</v>
      </c>
      <c r="J67" s="39" t="n">
        <f aca="false">J68</f>
        <v>2346.07</v>
      </c>
      <c r="K67" s="39" t="n">
        <f aca="false">K68</f>
        <v>2469.84</v>
      </c>
    </row>
    <row r="68" customFormat="false" ht="15" hidden="false" customHeight="false" outlineLevel="0" collapsed="false">
      <c r="A68" s="9"/>
      <c r="B68" s="35" t="s">
        <v>81</v>
      </c>
      <c r="C68" s="28" t="n">
        <v>655</v>
      </c>
      <c r="D68" s="12" t="s">
        <v>43</v>
      </c>
      <c r="E68" s="12" t="s">
        <v>82</v>
      </c>
      <c r="F68" s="26"/>
      <c r="G68" s="14"/>
      <c r="H68" s="29" t="n">
        <f aca="false">H69</f>
        <v>8877.93</v>
      </c>
      <c r="I68" s="29" t="n">
        <f aca="false">I69</f>
        <v>1479.61</v>
      </c>
      <c r="J68" s="29" t="n">
        <f aca="false">J69</f>
        <v>2346.07</v>
      </c>
      <c r="K68" s="29" t="n">
        <f aca="false">K69</f>
        <v>2469.84</v>
      </c>
    </row>
    <row r="69" customFormat="false" ht="45" hidden="false" customHeight="false" outlineLevel="0" collapsed="false">
      <c r="A69" s="9"/>
      <c r="B69" s="51" t="s">
        <v>83</v>
      </c>
      <c r="C69" s="28" t="n">
        <v>655</v>
      </c>
      <c r="D69" s="12" t="s">
        <v>43</v>
      </c>
      <c r="E69" s="12" t="s">
        <v>82</v>
      </c>
      <c r="F69" s="50" t="s">
        <v>84</v>
      </c>
      <c r="G69" s="14"/>
      <c r="H69" s="29" t="n">
        <f aca="false">H70+H73</f>
        <v>8877.93</v>
      </c>
      <c r="I69" s="29" t="n">
        <f aca="false">I73</f>
        <v>1479.61</v>
      </c>
      <c r="J69" s="29" t="n">
        <f aca="false">J73</f>
        <v>2346.07</v>
      </c>
      <c r="K69" s="29" t="n">
        <f aca="false">K73</f>
        <v>2469.84</v>
      </c>
    </row>
    <row r="70" customFormat="false" ht="55.5" hidden="false" customHeight="true" outlineLevel="0" collapsed="false">
      <c r="A70" s="9"/>
      <c r="B70" s="51" t="s">
        <v>85</v>
      </c>
      <c r="C70" s="28" t="n">
        <v>655</v>
      </c>
      <c r="D70" s="12" t="s">
        <v>43</v>
      </c>
      <c r="E70" s="12" t="s">
        <v>82</v>
      </c>
      <c r="F70" s="50" t="s">
        <v>86</v>
      </c>
      <c r="G70" s="14"/>
      <c r="H70" s="29" t="n">
        <f aca="false">H71</f>
        <v>6876.58</v>
      </c>
      <c r="I70" s="29" t="n">
        <f aca="false">I71</f>
        <v>0</v>
      </c>
      <c r="J70" s="29" t="n">
        <f aca="false">J71</f>
        <v>0</v>
      </c>
      <c r="K70" s="29" t="n">
        <f aca="false">K71</f>
        <v>0</v>
      </c>
    </row>
    <row r="71" customFormat="false" ht="30" hidden="false" customHeight="false" outlineLevel="0" collapsed="false">
      <c r="A71" s="9"/>
      <c r="B71" s="51" t="s">
        <v>87</v>
      </c>
      <c r="C71" s="28" t="n">
        <v>655</v>
      </c>
      <c r="D71" s="12" t="s">
        <v>43</v>
      </c>
      <c r="E71" s="12" t="s">
        <v>82</v>
      </c>
      <c r="F71" s="50" t="s">
        <v>88</v>
      </c>
      <c r="G71" s="14"/>
      <c r="H71" s="29" t="n">
        <f aca="false">H72</f>
        <v>6876.58</v>
      </c>
      <c r="I71" s="29" t="n">
        <f aca="false">I72</f>
        <v>0</v>
      </c>
      <c r="J71" s="29" t="n">
        <f aca="false">J72</f>
        <v>0</v>
      </c>
      <c r="K71" s="29" t="n">
        <f aca="false">K72</f>
        <v>0</v>
      </c>
    </row>
    <row r="72" customFormat="false" ht="15" hidden="false" customHeight="false" outlineLevel="0" collapsed="false">
      <c r="A72" s="9"/>
      <c r="B72" s="51" t="s">
        <v>46</v>
      </c>
      <c r="C72" s="28" t="n">
        <v>655</v>
      </c>
      <c r="D72" s="12" t="s">
        <v>43</v>
      </c>
      <c r="E72" s="12" t="s">
        <v>82</v>
      </c>
      <c r="F72" s="50" t="s">
        <v>88</v>
      </c>
      <c r="G72" s="14" t="s">
        <v>47</v>
      </c>
      <c r="H72" s="29" t="n">
        <v>6876.58</v>
      </c>
      <c r="I72" s="29"/>
      <c r="J72" s="29" t="n">
        <v>0</v>
      </c>
      <c r="K72" s="29" t="n">
        <v>0</v>
      </c>
    </row>
    <row r="73" customFormat="false" ht="15" hidden="false" customHeight="false" outlineLevel="0" collapsed="false">
      <c r="A73" s="9"/>
      <c r="B73" s="48" t="s">
        <v>71</v>
      </c>
      <c r="C73" s="28" t="n">
        <v>655</v>
      </c>
      <c r="D73" s="12" t="s">
        <v>43</v>
      </c>
      <c r="E73" s="12" t="s">
        <v>82</v>
      </c>
      <c r="F73" s="50" t="s">
        <v>86</v>
      </c>
      <c r="G73" s="14"/>
      <c r="H73" s="29" t="n">
        <f aca="false">H74</f>
        <v>2001.35</v>
      </c>
      <c r="I73" s="29" t="n">
        <f aca="false">I74</f>
        <v>1479.61</v>
      </c>
      <c r="J73" s="29" t="n">
        <f aca="false">J74</f>
        <v>2346.07</v>
      </c>
      <c r="K73" s="29" t="n">
        <f aca="false">K74</f>
        <v>2469.84</v>
      </c>
    </row>
    <row r="74" customFormat="false" ht="15" hidden="false" customHeight="false" outlineLevel="0" collapsed="false">
      <c r="A74" s="9"/>
      <c r="B74" s="48" t="s">
        <v>89</v>
      </c>
      <c r="C74" s="28" t="n">
        <v>655</v>
      </c>
      <c r="D74" s="12" t="s">
        <v>43</v>
      </c>
      <c r="E74" s="12" t="s">
        <v>82</v>
      </c>
      <c r="F74" s="50" t="s">
        <v>90</v>
      </c>
      <c r="G74" s="14"/>
      <c r="H74" s="29" t="n">
        <f aca="false">H75</f>
        <v>2001.35</v>
      </c>
      <c r="I74" s="29" t="n">
        <f aca="false">I75</f>
        <v>1479.61</v>
      </c>
      <c r="J74" s="29" t="n">
        <f aca="false">J75</f>
        <v>2346.07</v>
      </c>
      <c r="K74" s="29" t="n">
        <f aca="false">K75</f>
        <v>2469.84</v>
      </c>
    </row>
    <row r="75" customFormat="false" ht="15" hidden="false" customHeight="false" outlineLevel="0" collapsed="false">
      <c r="A75" s="18"/>
      <c r="B75" s="35" t="s">
        <v>46</v>
      </c>
      <c r="C75" s="28" t="n">
        <v>655</v>
      </c>
      <c r="D75" s="12" t="s">
        <v>43</v>
      </c>
      <c r="E75" s="12" t="s">
        <v>82</v>
      </c>
      <c r="F75" s="50" t="s">
        <v>90</v>
      </c>
      <c r="G75" s="14" t="s">
        <v>47</v>
      </c>
      <c r="H75" s="29" t="n">
        <v>2001.35</v>
      </c>
      <c r="I75" s="29" t="n">
        <v>1479.61</v>
      </c>
      <c r="J75" s="29" t="n">
        <v>2346.07</v>
      </c>
      <c r="K75" s="29" t="n">
        <v>2469.84</v>
      </c>
    </row>
    <row r="76" customFormat="false" ht="15" hidden="false" customHeight="false" outlineLevel="0" collapsed="false">
      <c r="A76" s="18"/>
      <c r="B76" s="37" t="s">
        <v>91</v>
      </c>
      <c r="C76" s="25" t="n">
        <v>655</v>
      </c>
      <c r="D76" s="26" t="s">
        <v>77</v>
      </c>
      <c r="E76" s="26"/>
      <c r="F76" s="26"/>
      <c r="G76" s="38"/>
      <c r="H76" s="52" t="n">
        <f aca="false">H77+H84+H97</f>
        <v>17343.45</v>
      </c>
      <c r="I76" s="52" t="n">
        <f aca="false">I77+I84+I97</f>
        <v>1039.1</v>
      </c>
      <c r="J76" s="52" t="n">
        <f aca="false">J77+J84+J97</f>
        <v>601.5</v>
      </c>
      <c r="K76" s="52" t="n">
        <f aca="false">K77+K84+K97</f>
        <v>501.5</v>
      </c>
    </row>
    <row r="77" customFormat="false" ht="15" hidden="false" customHeight="false" outlineLevel="0" collapsed="false">
      <c r="A77" s="18"/>
      <c r="B77" s="35" t="s">
        <v>92</v>
      </c>
      <c r="C77" s="28" t="n">
        <v>655</v>
      </c>
      <c r="D77" s="12" t="s">
        <v>77</v>
      </c>
      <c r="E77" s="12" t="s">
        <v>29</v>
      </c>
      <c r="F77" s="26"/>
      <c r="G77" s="12"/>
      <c r="H77" s="53" t="n">
        <f aca="false">H78+H82</f>
        <v>1396.62</v>
      </c>
      <c r="I77" s="53" t="n">
        <f aca="false">I78</f>
        <v>499.7</v>
      </c>
      <c r="J77" s="53" t="n">
        <f aca="false">J78</f>
        <v>249.4</v>
      </c>
      <c r="K77" s="53" t="n">
        <f aca="false">K78</f>
        <v>249.4</v>
      </c>
    </row>
    <row r="78" customFormat="false" ht="45" hidden="false" customHeight="false" outlineLevel="0" collapsed="false">
      <c r="A78" s="18"/>
      <c r="B78" s="51" t="s">
        <v>93</v>
      </c>
      <c r="C78" s="28" t="n">
        <v>655</v>
      </c>
      <c r="D78" s="12" t="s">
        <v>77</v>
      </c>
      <c r="E78" s="12" t="s">
        <v>29</v>
      </c>
      <c r="F78" s="50" t="s">
        <v>84</v>
      </c>
      <c r="G78" s="12"/>
      <c r="H78" s="53" t="n">
        <f aca="false">H79</f>
        <v>641.85</v>
      </c>
      <c r="I78" s="53" t="n">
        <f aca="false">I79</f>
        <v>499.7</v>
      </c>
      <c r="J78" s="53" t="n">
        <f aca="false">J79</f>
        <v>249.4</v>
      </c>
      <c r="K78" s="53" t="n">
        <f aca="false">K79</f>
        <v>249.4</v>
      </c>
    </row>
    <row r="79" customFormat="false" ht="15" hidden="false" customHeight="false" outlineLevel="0" collapsed="false">
      <c r="A79" s="18"/>
      <c r="B79" s="48" t="s">
        <v>71</v>
      </c>
      <c r="C79" s="28" t="n">
        <v>655</v>
      </c>
      <c r="D79" s="12" t="s">
        <v>77</v>
      </c>
      <c r="E79" s="12" t="s">
        <v>29</v>
      </c>
      <c r="F79" s="50" t="s">
        <v>86</v>
      </c>
      <c r="G79" s="12"/>
      <c r="H79" s="53" t="n">
        <f aca="false">H80</f>
        <v>641.85</v>
      </c>
      <c r="I79" s="53" t="n">
        <f aca="false">I80</f>
        <v>499.7</v>
      </c>
      <c r="J79" s="53" t="n">
        <f aca="false">J80</f>
        <v>249.4</v>
      </c>
      <c r="K79" s="53" t="n">
        <f aca="false">K80</f>
        <v>249.4</v>
      </c>
    </row>
    <row r="80" customFormat="false" ht="15" hidden="false" customHeight="false" outlineLevel="0" collapsed="false">
      <c r="A80" s="18"/>
      <c r="B80" s="33" t="s">
        <v>94</v>
      </c>
      <c r="C80" s="28" t="n">
        <v>655</v>
      </c>
      <c r="D80" s="12" t="s">
        <v>77</v>
      </c>
      <c r="E80" s="12" t="s">
        <v>29</v>
      </c>
      <c r="F80" s="50" t="s">
        <v>95</v>
      </c>
      <c r="G80" s="12"/>
      <c r="H80" s="53" t="n">
        <f aca="false">H81</f>
        <v>641.85</v>
      </c>
      <c r="I80" s="53" t="n">
        <f aca="false">SUM(I81)</f>
        <v>499.7</v>
      </c>
      <c r="J80" s="53" t="n">
        <f aca="false">SUM(J81)</f>
        <v>249.4</v>
      </c>
      <c r="K80" s="53" t="n">
        <f aca="false">SUM(K81)</f>
        <v>249.4</v>
      </c>
    </row>
    <row r="81" customFormat="false" ht="15" hidden="false" customHeight="false" outlineLevel="0" collapsed="false">
      <c r="A81" s="18"/>
      <c r="B81" s="35" t="s">
        <v>46</v>
      </c>
      <c r="C81" s="28" t="n">
        <v>655</v>
      </c>
      <c r="D81" s="12" t="s">
        <v>77</v>
      </c>
      <c r="E81" s="12" t="s">
        <v>29</v>
      </c>
      <c r="F81" s="50" t="s">
        <v>95</v>
      </c>
      <c r="G81" s="12" t="s">
        <v>47</v>
      </c>
      <c r="H81" s="53" t="n">
        <v>641.85</v>
      </c>
      <c r="I81" s="53" t="n">
        <v>499.7</v>
      </c>
      <c r="J81" s="53" t="n">
        <v>249.4</v>
      </c>
      <c r="K81" s="53" t="n">
        <v>249.4</v>
      </c>
    </row>
    <row r="82" customFormat="false" ht="15" hidden="false" customHeight="false" outlineLevel="0" collapsed="false">
      <c r="A82" s="18"/>
      <c r="B82" s="48" t="s">
        <v>96</v>
      </c>
      <c r="C82" s="54" t="n">
        <v>655</v>
      </c>
      <c r="D82" s="55" t="s">
        <v>77</v>
      </c>
      <c r="E82" s="55" t="s">
        <v>29</v>
      </c>
      <c r="F82" s="50" t="s">
        <v>78</v>
      </c>
      <c r="G82" s="12"/>
      <c r="H82" s="53" t="n">
        <f aca="false">H83</f>
        <v>754.77</v>
      </c>
      <c r="I82" s="53"/>
      <c r="J82" s="53" t="n">
        <v>0</v>
      </c>
      <c r="K82" s="53" t="n">
        <v>0</v>
      </c>
    </row>
    <row r="83" customFormat="false" ht="45" hidden="false" customHeight="false" outlineLevel="0" collapsed="false">
      <c r="A83" s="18"/>
      <c r="B83" s="48" t="s">
        <v>97</v>
      </c>
      <c r="C83" s="54" t="n">
        <v>655</v>
      </c>
      <c r="D83" s="55" t="s">
        <v>77</v>
      </c>
      <c r="E83" s="55" t="s">
        <v>29</v>
      </c>
      <c r="F83" s="56" t="s">
        <v>98</v>
      </c>
      <c r="G83" s="55" t="s">
        <v>49</v>
      </c>
      <c r="H83" s="53" t="n">
        <v>754.77</v>
      </c>
      <c r="I83" s="53"/>
      <c r="J83" s="53" t="n">
        <v>0</v>
      </c>
      <c r="K83" s="53" t="n">
        <v>0</v>
      </c>
    </row>
    <row r="84" customFormat="false" ht="15" hidden="false" customHeight="false" outlineLevel="0" collapsed="false">
      <c r="A84" s="18"/>
      <c r="B84" s="35" t="s">
        <v>99</v>
      </c>
      <c r="C84" s="28" t="n">
        <v>655</v>
      </c>
      <c r="D84" s="12" t="s">
        <v>77</v>
      </c>
      <c r="E84" s="12" t="s">
        <v>39</v>
      </c>
      <c r="F84" s="12"/>
      <c r="G84" s="12"/>
      <c r="H84" s="29" t="n">
        <f aca="false">H85</f>
        <v>1024.04</v>
      </c>
      <c r="I84" s="29" t="n">
        <f aca="false">I85</f>
        <v>539.4</v>
      </c>
      <c r="J84" s="29" t="n">
        <f aca="false">J85</f>
        <v>352.1</v>
      </c>
      <c r="K84" s="29" t="n">
        <f aca="false">K85</f>
        <v>252.1</v>
      </c>
    </row>
    <row r="85" customFormat="false" ht="30" hidden="false" customHeight="false" outlineLevel="0" collapsed="false">
      <c r="A85" s="18"/>
      <c r="B85" s="27" t="s">
        <v>100</v>
      </c>
      <c r="C85" s="28" t="n">
        <v>655</v>
      </c>
      <c r="D85" s="12" t="s">
        <v>77</v>
      </c>
      <c r="E85" s="12" t="s">
        <v>39</v>
      </c>
      <c r="F85" s="12" t="s">
        <v>101</v>
      </c>
      <c r="G85" s="12"/>
      <c r="H85" s="29" t="n">
        <f aca="false">H86</f>
        <v>1024.04</v>
      </c>
      <c r="I85" s="29" t="n">
        <f aca="false">I86</f>
        <v>539.4</v>
      </c>
      <c r="J85" s="29" t="n">
        <f aca="false">J86</f>
        <v>352.1</v>
      </c>
      <c r="K85" s="29" t="n">
        <f aca="false">K86</f>
        <v>252.1</v>
      </c>
    </row>
    <row r="86" customFormat="false" ht="15" hidden="false" customHeight="false" outlineLevel="0" collapsed="false">
      <c r="A86" s="18"/>
      <c r="B86" s="48" t="s">
        <v>71</v>
      </c>
      <c r="C86" s="28" t="n">
        <v>655</v>
      </c>
      <c r="D86" s="12" t="s">
        <v>77</v>
      </c>
      <c r="E86" s="12" t="s">
        <v>39</v>
      </c>
      <c r="F86" s="12" t="s">
        <v>102</v>
      </c>
      <c r="G86" s="12"/>
      <c r="H86" s="29" t="n">
        <f aca="false">H87</f>
        <v>1024.04</v>
      </c>
      <c r="I86" s="29" t="n">
        <f aca="false">I87</f>
        <v>539.4</v>
      </c>
      <c r="J86" s="29" t="n">
        <f aca="false">J87</f>
        <v>352.1</v>
      </c>
      <c r="K86" s="29" t="n">
        <f aca="false">K87</f>
        <v>252.1</v>
      </c>
    </row>
    <row r="87" customFormat="false" ht="15" hidden="false" customHeight="false" outlineLevel="0" collapsed="false">
      <c r="A87" s="18"/>
      <c r="B87" s="35" t="s">
        <v>99</v>
      </c>
      <c r="C87" s="28" t="n">
        <v>655</v>
      </c>
      <c r="D87" s="12" t="s">
        <v>77</v>
      </c>
      <c r="E87" s="12" t="s">
        <v>39</v>
      </c>
      <c r="F87" s="12" t="s">
        <v>103</v>
      </c>
      <c r="G87" s="14"/>
      <c r="H87" s="29" t="n">
        <f aca="false">H88+H90+H93+H92</f>
        <v>1024.04</v>
      </c>
      <c r="I87" s="29" t="n">
        <f aca="false">I88+I90</f>
        <v>539.4</v>
      </c>
      <c r="J87" s="29" t="n">
        <f aca="false">J88+J90</f>
        <v>352.1</v>
      </c>
      <c r="K87" s="29" t="n">
        <f aca="false">K88+K90</f>
        <v>252.1</v>
      </c>
    </row>
    <row r="88" customFormat="false" ht="15" hidden="false" customHeight="false" outlineLevel="0" collapsed="false">
      <c r="A88" s="18"/>
      <c r="B88" s="35" t="s">
        <v>104</v>
      </c>
      <c r="C88" s="28" t="n">
        <v>655</v>
      </c>
      <c r="D88" s="12" t="s">
        <v>77</v>
      </c>
      <c r="E88" s="12" t="s">
        <v>39</v>
      </c>
      <c r="F88" s="34" t="s">
        <v>105</v>
      </c>
      <c r="G88" s="14"/>
      <c r="H88" s="29" t="n">
        <f aca="false">H89</f>
        <v>672.68</v>
      </c>
      <c r="I88" s="29" t="n">
        <f aca="false">I89</f>
        <v>501</v>
      </c>
      <c r="J88" s="29" t="n">
        <f aca="false">J89</f>
        <v>300</v>
      </c>
      <c r="K88" s="29" t="n">
        <f aca="false">K89</f>
        <v>200</v>
      </c>
    </row>
    <row r="89" customFormat="false" ht="15" hidden="false" customHeight="false" outlineLevel="0" collapsed="false">
      <c r="A89" s="9"/>
      <c r="B89" s="35" t="s">
        <v>46</v>
      </c>
      <c r="C89" s="28" t="n">
        <v>655</v>
      </c>
      <c r="D89" s="12" t="s">
        <v>77</v>
      </c>
      <c r="E89" s="12" t="s">
        <v>39</v>
      </c>
      <c r="F89" s="34" t="s">
        <v>105</v>
      </c>
      <c r="G89" s="14" t="s">
        <v>47</v>
      </c>
      <c r="H89" s="29" t="n">
        <v>672.68</v>
      </c>
      <c r="I89" s="29" t="n">
        <v>501</v>
      </c>
      <c r="J89" s="29" t="n">
        <v>300</v>
      </c>
      <c r="K89" s="29" t="n">
        <v>200</v>
      </c>
    </row>
    <row r="90" customFormat="false" ht="15" hidden="false" customHeight="false" outlineLevel="0" collapsed="false">
      <c r="A90" s="9"/>
      <c r="B90" s="35" t="s">
        <v>106</v>
      </c>
      <c r="C90" s="28" t="n">
        <v>655</v>
      </c>
      <c r="D90" s="12" t="s">
        <v>77</v>
      </c>
      <c r="E90" s="12" t="s">
        <v>39</v>
      </c>
      <c r="F90" s="34" t="s">
        <v>107</v>
      </c>
      <c r="G90" s="14"/>
      <c r="H90" s="29" t="n">
        <f aca="false">SUM(H91)</f>
        <v>292.1</v>
      </c>
      <c r="I90" s="29" t="n">
        <f aca="false">SUM(I91)</f>
        <v>38.4</v>
      </c>
      <c r="J90" s="29" t="n">
        <f aca="false">SUM(J91)</f>
        <v>52.1</v>
      </c>
      <c r="K90" s="29" t="n">
        <f aca="false">SUM(K91)</f>
        <v>52.1</v>
      </c>
    </row>
    <row r="91" customFormat="false" ht="15.75" hidden="false" customHeight="true" outlineLevel="0" collapsed="false">
      <c r="A91" s="9"/>
      <c r="B91" s="35" t="s">
        <v>46</v>
      </c>
      <c r="C91" s="28" t="n">
        <v>655</v>
      </c>
      <c r="D91" s="12" t="s">
        <v>77</v>
      </c>
      <c r="E91" s="12" t="s">
        <v>39</v>
      </c>
      <c r="F91" s="34" t="s">
        <v>107</v>
      </c>
      <c r="G91" s="14" t="s">
        <v>47</v>
      </c>
      <c r="H91" s="29" t="n">
        <v>292.1</v>
      </c>
      <c r="I91" s="29" t="n">
        <v>38.4</v>
      </c>
      <c r="J91" s="29" t="n">
        <v>52.1</v>
      </c>
      <c r="K91" s="29" t="n">
        <v>52.1</v>
      </c>
    </row>
    <row r="92" customFormat="false" ht="61.5" hidden="false" customHeight="true" outlineLevel="0" collapsed="false">
      <c r="A92" s="9"/>
      <c r="B92" s="27" t="s">
        <v>108</v>
      </c>
      <c r="C92" s="28" t="n">
        <v>655</v>
      </c>
      <c r="D92" s="12" t="s">
        <v>77</v>
      </c>
      <c r="E92" s="12" t="s">
        <v>39</v>
      </c>
      <c r="F92" s="34" t="s">
        <v>109</v>
      </c>
      <c r="G92" s="14" t="s">
        <v>37</v>
      </c>
      <c r="H92" s="29" t="n">
        <v>20.89</v>
      </c>
      <c r="I92" s="29"/>
      <c r="J92" s="29" t="n">
        <v>0</v>
      </c>
      <c r="K92" s="29" t="n">
        <v>0</v>
      </c>
    </row>
    <row r="93" customFormat="false" ht="15.75" hidden="false" customHeight="true" outlineLevel="0" collapsed="false">
      <c r="A93" s="9"/>
      <c r="B93" s="35" t="s">
        <v>54</v>
      </c>
      <c r="C93" s="28" t="n">
        <v>655</v>
      </c>
      <c r="D93" s="12" t="s">
        <v>77</v>
      </c>
      <c r="E93" s="12" t="s">
        <v>39</v>
      </c>
      <c r="F93" s="34" t="s">
        <v>109</v>
      </c>
      <c r="G93" s="14" t="s">
        <v>47</v>
      </c>
      <c r="H93" s="29" t="n">
        <v>38.37</v>
      </c>
      <c r="I93" s="29"/>
      <c r="J93" s="29" t="n">
        <v>0</v>
      </c>
      <c r="K93" s="29" t="n">
        <v>0</v>
      </c>
    </row>
    <row r="94" customFormat="false" ht="15.75" hidden="false" customHeight="true" outlineLevel="0" collapsed="false">
      <c r="A94" s="9"/>
      <c r="B94" s="57" t="s">
        <v>110</v>
      </c>
      <c r="C94" s="25" t="n">
        <v>655</v>
      </c>
      <c r="D94" s="26" t="s">
        <v>77</v>
      </c>
      <c r="E94" s="26"/>
      <c r="F94" s="58" t="s">
        <v>111</v>
      </c>
      <c r="G94" s="14"/>
      <c r="H94" s="39" t="n">
        <f aca="false">H96</f>
        <v>912.73</v>
      </c>
      <c r="I94" s="39"/>
      <c r="J94" s="39" t="n">
        <v>0</v>
      </c>
      <c r="K94" s="39" t="n">
        <v>0</v>
      </c>
    </row>
    <row r="95" customFormat="false" ht="15.75" hidden="false" customHeight="true" outlineLevel="0" collapsed="false">
      <c r="A95" s="9"/>
      <c r="B95" s="35" t="s">
        <v>112</v>
      </c>
      <c r="C95" s="28" t="n">
        <v>655</v>
      </c>
      <c r="D95" s="12" t="s">
        <v>77</v>
      </c>
      <c r="E95" s="12" t="s">
        <v>39</v>
      </c>
      <c r="F95" s="59" t="s">
        <v>113</v>
      </c>
      <c r="G95" s="14"/>
      <c r="H95" s="29" t="n">
        <f aca="false">H96</f>
        <v>912.73</v>
      </c>
      <c r="I95" s="29"/>
      <c r="J95" s="29" t="n">
        <v>0</v>
      </c>
      <c r="K95" s="29" t="n">
        <v>0</v>
      </c>
    </row>
    <row r="96" customFormat="false" ht="15.75" hidden="false" customHeight="true" outlineLevel="0" collapsed="false">
      <c r="A96" s="9"/>
      <c r="B96" s="35" t="s">
        <v>112</v>
      </c>
      <c r="C96" s="28" t="n">
        <v>655</v>
      </c>
      <c r="D96" s="12" t="s">
        <v>77</v>
      </c>
      <c r="E96" s="12" t="s">
        <v>39</v>
      </c>
      <c r="F96" s="59" t="s">
        <v>113</v>
      </c>
      <c r="G96" s="14" t="s">
        <v>47</v>
      </c>
      <c r="H96" s="29" t="n">
        <v>912.73</v>
      </c>
      <c r="I96" s="29"/>
      <c r="J96" s="29" t="n">
        <v>0</v>
      </c>
      <c r="K96" s="29" t="n">
        <v>0</v>
      </c>
    </row>
    <row r="97" customFormat="false" ht="15.75" hidden="false" customHeight="true" outlineLevel="0" collapsed="false">
      <c r="A97" s="9"/>
      <c r="B97" s="48" t="s">
        <v>114</v>
      </c>
      <c r="C97" s="28" t="n">
        <v>656</v>
      </c>
      <c r="D97" s="12" t="s">
        <v>77</v>
      </c>
      <c r="E97" s="12" t="s">
        <v>77</v>
      </c>
      <c r="F97" s="60"/>
      <c r="G97" s="12"/>
      <c r="H97" s="53" t="n">
        <f aca="false">H99</f>
        <v>14922.79</v>
      </c>
      <c r="I97" s="53" t="n">
        <f aca="false">I99</f>
        <v>0</v>
      </c>
      <c r="J97" s="53" t="n">
        <f aca="false">J99</f>
        <v>0</v>
      </c>
      <c r="K97" s="53" t="n">
        <f aca="false">K99</f>
        <v>0</v>
      </c>
    </row>
    <row r="98" customFormat="false" ht="45" hidden="false" customHeight="true" outlineLevel="0" collapsed="false">
      <c r="A98" s="9"/>
      <c r="B98" s="51" t="s">
        <v>93</v>
      </c>
      <c r="C98" s="28" t="n">
        <v>656</v>
      </c>
      <c r="D98" s="12" t="s">
        <v>77</v>
      </c>
      <c r="E98" s="12" t="s">
        <v>77</v>
      </c>
      <c r="F98" s="60" t="s">
        <v>84</v>
      </c>
      <c r="G98" s="12"/>
      <c r="H98" s="53" t="n">
        <f aca="false">H99</f>
        <v>14922.79</v>
      </c>
      <c r="I98" s="53" t="n">
        <f aca="false">I99</f>
        <v>0</v>
      </c>
      <c r="J98" s="53" t="n">
        <f aca="false">J99</f>
        <v>0</v>
      </c>
      <c r="K98" s="53" t="n">
        <f aca="false">K99</f>
        <v>0</v>
      </c>
    </row>
    <row r="99" customFormat="false" ht="15.75" hidden="false" customHeight="true" outlineLevel="0" collapsed="false">
      <c r="A99" s="9"/>
      <c r="B99" s="61" t="s">
        <v>115</v>
      </c>
      <c r="C99" s="28" t="n">
        <v>655</v>
      </c>
      <c r="D99" s="12" t="s">
        <v>77</v>
      </c>
      <c r="E99" s="12" t="s">
        <v>77</v>
      </c>
      <c r="F99" s="62" t="s">
        <v>116</v>
      </c>
      <c r="G99" s="14"/>
      <c r="H99" s="29" t="n">
        <f aca="false">H100</f>
        <v>14922.79</v>
      </c>
      <c r="I99" s="29"/>
      <c r="J99" s="29" t="n">
        <v>0</v>
      </c>
      <c r="K99" s="29" t="n">
        <v>0</v>
      </c>
    </row>
    <row r="100" customFormat="false" ht="15.75" hidden="false" customHeight="true" outlineLevel="0" collapsed="false">
      <c r="A100" s="9"/>
      <c r="B100" s="63" t="s">
        <v>117</v>
      </c>
      <c r="C100" s="28" t="n">
        <v>655</v>
      </c>
      <c r="D100" s="12" t="s">
        <v>77</v>
      </c>
      <c r="E100" s="12" t="s">
        <v>77</v>
      </c>
      <c r="F100" s="62" t="s">
        <v>116</v>
      </c>
      <c r="G100" s="14" t="s">
        <v>118</v>
      </c>
      <c r="H100" s="29" t="n">
        <v>14922.79</v>
      </c>
      <c r="I100" s="29"/>
      <c r="J100" s="29" t="n">
        <v>0</v>
      </c>
      <c r="K100" s="29" t="n">
        <v>0</v>
      </c>
    </row>
    <row r="101" customFormat="false" ht="15.75" hidden="false" customHeight="true" outlineLevel="0" collapsed="false">
      <c r="A101" s="9"/>
      <c r="B101" s="57" t="s">
        <v>110</v>
      </c>
      <c r="C101" s="25" t="n">
        <v>655</v>
      </c>
      <c r="D101" s="26" t="s">
        <v>57</v>
      </c>
      <c r="E101" s="26"/>
      <c r="F101" s="58" t="s">
        <v>111</v>
      </c>
      <c r="G101" s="38"/>
      <c r="H101" s="39" t="n">
        <f aca="false">H104+H102</f>
        <v>461.82</v>
      </c>
      <c r="I101" s="39"/>
      <c r="J101" s="39" t="n">
        <v>0</v>
      </c>
      <c r="K101" s="39" t="n">
        <v>0</v>
      </c>
    </row>
    <row r="102" customFormat="false" ht="15.75" hidden="false" customHeight="true" outlineLevel="0" collapsed="false">
      <c r="A102" s="9"/>
      <c r="B102" s="64" t="s">
        <v>119</v>
      </c>
      <c r="C102" s="28" t="n">
        <v>655</v>
      </c>
      <c r="D102" s="12" t="s">
        <v>57</v>
      </c>
      <c r="E102" s="12" t="s">
        <v>77</v>
      </c>
      <c r="F102" s="65" t="s">
        <v>120</v>
      </c>
      <c r="G102" s="14" t="s">
        <v>47</v>
      </c>
      <c r="H102" s="44" t="n">
        <v>170.82</v>
      </c>
      <c r="I102" s="29"/>
      <c r="J102" s="29"/>
      <c r="K102" s="29"/>
    </row>
    <row r="103" customFormat="false" ht="15.75" hidden="false" customHeight="true" outlineLevel="0" collapsed="false">
      <c r="A103" s="9"/>
      <c r="B103" s="66" t="s">
        <v>121</v>
      </c>
      <c r="C103" s="28" t="n">
        <v>655</v>
      </c>
      <c r="D103" s="12" t="s">
        <v>57</v>
      </c>
      <c r="E103" s="12" t="s">
        <v>77</v>
      </c>
      <c r="F103" s="67" t="s">
        <v>122</v>
      </c>
      <c r="G103" s="14"/>
      <c r="H103" s="29" t="n">
        <f aca="false">H104</f>
        <v>291</v>
      </c>
      <c r="I103" s="29"/>
      <c r="J103" s="29" t="n">
        <v>0</v>
      </c>
      <c r="K103" s="29" t="n">
        <v>0</v>
      </c>
    </row>
    <row r="104" customFormat="false" ht="15.75" hidden="false" customHeight="true" outlineLevel="0" collapsed="false">
      <c r="A104" s="9"/>
      <c r="B104" s="68" t="s">
        <v>121</v>
      </c>
      <c r="C104" s="28" t="n">
        <v>655</v>
      </c>
      <c r="D104" s="12" t="s">
        <v>57</v>
      </c>
      <c r="E104" s="12" t="s">
        <v>77</v>
      </c>
      <c r="F104" s="67" t="s">
        <v>122</v>
      </c>
      <c r="G104" s="14" t="s">
        <v>47</v>
      </c>
      <c r="H104" s="29" t="n">
        <v>291</v>
      </c>
      <c r="I104" s="29"/>
      <c r="J104" s="29" t="n">
        <v>0</v>
      </c>
      <c r="K104" s="29" t="n">
        <v>0</v>
      </c>
    </row>
    <row r="105" customFormat="false" ht="15.75" hidden="false" customHeight="true" outlineLevel="0" collapsed="false">
      <c r="A105" s="9"/>
      <c r="B105" s="46" t="s">
        <v>123</v>
      </c>
      <c r="C105" s="25" t="n">
        <v>655</v>
      </c>
      <c r="D105" s="26" t="s">
        <v>124</v>
      </c>
      <c r="E105" s="26"/>
      <c r="F105" s="26"/>
      <c r="G105" s="38"/>
      <c r="H105" s="39" t="n">
        <f aca="false">H106</f>
        <v>21.83</v>
      </c>
      <c r="I105" s="39" t="n">
        <f aca="false">I106</f>
        <v>24</v>
      </c>
      <c r="J105" s="39" t="n">
        <f aca="false">J106</f>
        <v>0</v>
      </c>
      <c r="K105" s="39" t="n">
        <f aca="false">K106</f>
        <v>0</v>
      </c>
    </row>
    <row r="106" customFormat="false" ht="15.75" hidden="false" customHeight="true" outlineLevel="0" collapsed="false">
      <c r="A106" s="9"/>
      <c r="B106" s="69" t="s">
        <v>125</v>
      </c>
      <c r="C106" s="28" t="n">
        <v>655</v>
      </c>
      <c r="D106" s="12" t="s">
        <v>124</v>
      </c>
      <c r="E106" s="12" t="s">
        <v>124</v>
      </c>
      <c r="F106" s="12"/>
      <c r="G106" s="14"/>
      <c r="H106" s="29" t="n">
        <f aca="false">SUM(H110)</f>
        <v>21.83</v>
      </c>
      <c r="I106" s="29" t="n">
        <f aca="false">SUM(I110)</f>
        <v>24</v>
      </c>
      <c r="J106" s="29" t="n">
        <f aca="false">SUM(J110)</f>
        <v>0</v>
      </c>
      <c r="K106" s="29" t="n">
        <f aca="false">SUM(K110)</f>
        <v>0</v>
      </c>
    </row>
    <row r="107" customFormat="false" ht="53.25" hidden="false" customHeight="true" outlineLevel="0" collapsed="false">
      <c r="A107" s="9"/>
      <c r="B107" s="48" t="s">
        <v>126</v>
      </c>
      <c r="C107" s="28" t="n">
        <v>655</v>
      </c>
      <c r="D107" s="12" t="s">
        <v>124</v>
      </c>
      <c r="E107" s="12" t="s">
        <v>124</v>
      </c>
      <c r="F107" s="14" t="s">
        <v>127</v>
      </c>
      <c r="G107" s="14"/>
      <c r="H107" s="29" t="n">
        <f aca="false">H108</f>
        <v>21.83</v>
      </c>
      <c r="I107" s="29" t="n">
        <f aca="false">I108</f>
        <v>24</v>
      </c>
      <c r="J107" s="29" t="n">
        <f aca="false">J108</f>
        <v>0</v>
      </c>
      <c r="K107" s="29" t="n">
        <f aca="false">K108</f>
        <v>0</v>
      </c>
    </row>
    <row r="108" customFormat="false" ht="15.75" hidden="false" customHeight="true" outlineLevel="0" collapsed="false">
      <c r="A108" s="9"/>
      <c r="B108" s="48" t="s">
        <v>71</v>
      </c>
      <c r="C108" s="28" t="n">
        <v>655</v>
      </c>
      <c r="D108" s="12" t="s">
        <v>124</v>
      </c>
      <c r="E108" s="12" t="s">
        <v>124</v>
      </c>
      <c r="F108" s="14" t="s">
        <v>128</v>
      </c>
      <c r="G108" s="14"/>
      <c r="H108" s="29" t="n">
        <f aca="false">H109</f>
        <v>21.83</v>
      </c>
      <c r="I108" s="29" t="n">
        <f aca="false">I109</f>
        <v>24</v>
      </c>
      <c r="J108" s="29" t="n">
        <f aca="false">J109</f>
        <v>0</v>
      </c>
      <c r="K108" s="29" t="n">
        <f aca="false">K109</f>
        <v>0</v>
      </c>
    </row>
    <row r="109" customFormat="false" ht="15.75" hidden="false" customHeight="true" outlineLevel="0" collapsed="false">
      <c r="A109" s="9"/>
      <c r="B109" s="32" t="s">
        <v>129</v>
      </c>
      <c r="C109" s="28" t="n">
        <v>655</v>
      </c>
      <c r="D109" s="12" t="s">
        <v>124</v>
      </c>
      <c r="E109" s="12" t="s">
        <v>124</v>
      </c>
      <c r="F109" s="34" t="s">
        <v>130</v>
      </c>
      <c r="G109" s="14"/>
      <c r="H109" s="29" t="n">
        <f aca="false">H110</f>
        <v>21.83</v>
      </c>
      <c r="I109" s="29" t="n">
        <f aca="false">I110</f>
        <v>24</v>
      </c>
      <c r="J109" s="29" t="n">
        <f aca="false">J110</f>
        <v>0</v>
      </c>
      <c r="K109" s="29" t="n">
        <f aca="false">K110</f>
        <v>0</v>
      </c>
    </row>
    <row r="110" customFormat="false" ht="45" hidden="false" customHeight="false" outlineLevel="0" collapsed="false">
      <c r="A110" s="9"/>
      <c r="B110" s="35" t="s">
        <v>36</v>
      </c>
      <c r="C110" s="28" t="n">
        <v>655</v>
      </c>
      <c r="D110" s="12" t="s">
        <v>124</v>
      </c>
      <c r="E110" s="12" t="s">
        <v>124</v>
      </c>
      <c r="F110" s="34" t="s">
        <v>130</v>
      </c>
      <c r="G110" s="14" t="s">
        <v>37</v>
      </c>
      <c r="H110" s="29" t="n">
        <v>21.83</v>
      </c>
      <c r="I110" s="29" t="n">
        <v>24</v>
      </c>
      <c r="J110" s="29" t="n">
        <v>0</v>
      </c>
      <c r="K110" s="29" t="n">
        <v>0</v>
      </c>
    </row>
    <row r="111" customFormat="false" ht="15" hidden="false" customHeight="false" outlineLevel="0" collapsed="false">
      <c r="A111" s="9"/>
      <c r="B111" s="37" t="s">
        <v>131</v>
      </c>
      <c r="C111" s="25" t="n">
        <v>655</v>
      </c>
      <c r="D111" s="26" t="s">
        <v>132</v>
      </c>
      <c r="E111" s="26"/>
      <c r="F111" s="26"/>
      <c r="G111" s="38"/>
      <c r="H111" s="39" t="n">
        <f aca="false">SUM(H112)</f>
        <v>3592.64</v>
      </c>
      <c r="I111" s="39" t="n">
        <f aca="false">SUM(I112)</f>
        <v>2392.3</v>
      </c>
      <c r="J111" s="39" t="n">
        <f aca="false">SUM(J112)</f>
        <v>2961.5</v>
      </c>
      <c r="K111" s="39" t="n">
        <f aca="false">SUM(K112)</f>
        <v>2961.5</v>
      </c>
    </row>
    <row r="112" customFormat="false" ht="15" hidden="false" customHeight="false" outlineLevel="0" collapsed="false">
      <c r="A112" s="9"/>
      <c r="B112" s="33" t="s">
        <v>133</v>
      </c>
      <c r="C112" s="28" t="n">
        <v>655</v>
      </c>
      <c r="D112" s="12" t="s">
        <v>132</v>
      </c>
      <c r="E112" s="26"/>
      <c r="F112" s="26"/>
      <c r="G112" s="14"/>
      <c r="H112" s="29" t="n">
        <f aca="false">H113</f>
        <v>3592.64</v>
      </c>
      <c r="I112" s="29" t="n">
        <f aca="false">I113</f>
        <v>2392.3</v>
      </c>
      <c r="J112" s="29" t="n">
        <f aca="false">J113</f>
        <v>2961.5</v>
      </c>
      <c r="K112" s="29" t="n">
        <f aca="false">K113</f>
        <v>2961.5</v>
      </c>
    </row>
    <row r="113" customFormat="false" ht="15" hidden="false" customHeight="false" outlineLevel="0" collapsed="false">
      <c r="A113" s="9"/>
      <c r="B113" s="33" t="s">
        <v>134</v>
      </c>
      <c r="C113" s="28" t="n">
        <v>655</v>
      </c>
      <c r="D113" s="12" t="s">
        <v>132</v>
      </c>
      <c r="E113" s="12" t="s">
        <v>27</v>
      </c>
      <c r="F113" s="12"/>
      <c r="G113" s="14"/>
      <c r="H113" s="29" t="n">
        <f aca="false">H114+H120+H123</f>
        <v>3592.64</v>
      </c>
      <c r="I113" s="29" t="n">
        <f aca="false">I123+I114</f>
        <v>2392.3</v>
      </c>
      <c r="J113" s="29" t="n">
        <f aca="false">J123+J114</f>
        <v>2961.5</v>
      </c>
      <c r="K113" s="29" t="n">
        <f aca="false">K123+K114</f>
        <v>2961.5</v>
      </c>
    </row>
    <row r="114" customFormat="false" ht="33" hidden="false" customHeight="true" outlineLevel="0" collapsed="false">
      <c r="A114" s="9"/>
      <c r="B114" s="33" t="s">
        <v>135</v>
      </c>
      <c r="C114" s="28" t="n">
        <v>655</v>
      </c>
      <c r="D114" s="12" t="s">
        <v>132</v>
      </c>
      <c r="E114" s="12" t="s">
        <v>27</v>
      </c>
      <c r="F114" s="12" t="s">
        <v>136</v>
      </c>
      <c r="G114" s="14"/>
      <c r="H114" s="29" t="n">
        <f aca="false">H115</f>
        <v>1680.34</v>
      </c>
      <c r="I114" s="29" t="n">
        <f aca="false">I115</f>
        <v>1592.6</v>
      </c>
      <c r="J114" s="29" t="n">
        <f aca="false">J115</f>
        <v>1644.9</v>
      </c>
      <c r="K114" s="29" t="n">
        <f aca="false">K115</f>
        <v>1644.9</v>
      </c>
    </row>
    <row r="115" customFormat="false" ht="24" hidden="false" customHeight="true" outlineLevel="0" collapsed="false">
      <c r="A115" s="9"/>
      <c r="B115" s="33" t="s">
        <v>71</v>
      </c>
      <c r="C115" s="28" t="n">
        <v>655</v>
      </c>
      <c r="D115" s="12" t="s">
        <v>132</v>
      </c>
      <c r="E115" s="12" t="s">
        <v>27</v>
      </c>
      <c r="F115" s="12" t="s">
        <v>137</v>
      </c>
      <c r="G115" s="14"/>
      <c r="H115" s="29" t="n">
        <f aca="false">H116</f>
        <v>1680.34</v>
      </c>
      <c r="I115" s="29" t="n">
        <f aca="false">I116</f>
        <v>1592.6</v>
      </c>
      <c r="J115" s="29" t="n">
        <f aca="false">J116</f>
        <v>1644.9</v>
      </c>
      <c r="K115" s="29" t="n">
        <f aca="false">K116</f>
        <v>1644.9</v>
      </c>
    </row>
    <row r="116" customFormat="false" ht="15" hidden="false" customHeight="false" outlineLevel="0" collapsed="false">
      <c r="A116" s="9"/>
      <c r="B116" s="70" t="s">
        <v>138</v>
      </c>
      <c r="C116" s="28" t="n">
        <v>655</v>
      </c>
      <c r="D116" s="71" t="s">
        <v>132</v>
      </c>
      <c r="E116" s="71" t="s">
        <v>27</v>
      </c>
      <c r="F116" s="12" t="s">
        <v>139</v>
      </c>
      <c r="G116" s="14"/>
      <c r="H116" s="29" t="n">
        <f aca="false">H119+H118+H117</f>
        <v>1680.34</v>
      </c>
      <c r="I116" s="29" t="n">
        <f aca="false">I117+I118</f>
        <v>1592.6</v>
      </c>
      <c r="J116" s="29" t="n">
        <f aca="false">J117+J118+J122</f>
        <v>1644.9</v>
      </c>
      <c r="K116" s="29" t="n">
        <f aca="false">K117+K118+K122</f>
        <v>1644.9</v>
      </c>
    </row>
    <row r="117" customFormat="false" ht="45" hidden="false" customHeight="false" outlineLevel="0" collapsed="false">
      <c r="A117" s="9"/>
      <c r="B117" s="35" t="s">
        <v>36</v>
      </c>
      <c r="C117" s="28" t="n">
        <v>655</v>
      </c>
      <c r="D117" s="71" t="s">
        <v>132</v>
      </c>
      <c r="E117" s="71" t="s">
        <v>27</v>
      </c>
      <c r="F117" s="12" t="s">
        <v>139</v>
      </c>
      <c r="G117" s="14" t="s">
        <v>37</v>
      </c>
      <c r="H117" s="29" t="n">
        <v>1524.85</v>
      </c>
      <c r="I117" s="29" t="n">
        <v>1477</v>
      </c>
      <c r="J117" s="29" t="n">
        <v>1452.7</v>
      </c>
      <c r="K117" s="29" t="n">
        <v>1452.7</v>
      </c>
    </row>
    <row r="118" customFormat="false" ht="15" hidden="false" customHeight="false" outlineLevel="0" collapsed="false">
      <c r="A118" s="9"/>
      <c r="B118" s="35" t="s">
        <v>46</v>
      </c>
      <c r="C118" s="28" t="n">
        <v>655</v>
      </c>
      <c r="D118" s="12" t="s">
        <v>132</v>
      </c>
      <c r="E118" s="12" t="s">
        <v>27</v>
      </c>
      <c r="F118" s="12" t="s">
        <v>139</v>
      </c>
      <c r="G118" s="14" t="s">
        <v>47</v>
      </c>
      <c r="H118" s="29" t="n">
        <v>120.05</v>
      </c>
      <c r="I118" s="29" t="n">
        <v>115.6</v>
      </c>
      <c r="J118" s="29" t="n">
        <v>192.2</v>
      </c>
      <c r="K118" s="29" t="n">
        <v>192.2</v>
      </c>
    </row>
    <row r="119" customFormat="false" ht="30" hidden="false" customHeight="false" outlineLevel="0" collapsed="false">
      <c r="A119" s="9"/>
      <c r="B119" s="27" t="s">
        <v>140</v>
      </c>
      <c r="C119" s="28" t="n">
        <v>655</v>
      </c>
      <c r="D119" s="12" t="s">
        <v>132</v>
      </c>
      <c r="E119" s="12" t="s">
        <v>27</v>
      </c>
      <c r="F119" s="12" t="s">
        <v>141</v>
      </c>
      <c r="G119" s="14" t="s">
        <v>47</v>
      </c>
      <c r="H119" s="29" t="n">
        <v>35.44</v>
      </c>
      <c r="I119" s="29"/>
      <c r="J119" s="29" t="n">
        <v>0</v>
      </c>
      <c r="K119" s="29" t="n">
        <v>0</v>
      </c>
    </row>
    <row r="120" customFormat="false" ht="15" hidden="false" customHeight="false" outlineLevel="0" collapsed="false">
      <c r="A120" s="9"/>
      <c r="B120" s="35" t="s">
        <v>61</v>
      </c>
      <c r="C120" s="28" t="n">
        <v>655</v>
      </c>
      <c r="D120" s="12" t="s">
        <v>132</v>
      </c>
      <c r="E120" s="12" t="s">
        <v>27</v>
      </c>
      <c r="F120" s="12" t="s">
        <v>62</v>
      </c>
      <c r="G120" s="14"/>
      <c r="H120" s="29" t="n">
        <f aca="false">H122</f>
        <v>73.5</v>
      </c>
      <c r="I120" s="29"/>
      <c r="J120" s="29" t="n">
        <v>0</v>
      </c>
      <c r="K120" s="29" t="n">
        <v>0</v>
      </c>
    </row>
    <row r="121" customFormat="false" ht="15" hidden="false" customHeight="false" outlineLevel="0" collapsed="false">
      <c r="A121" s="9"/>
      <c r="B121" s="35" t="s">
        <v>142</v>
      </c>
      <c r="C121" s="28" t="n">
        <v>655</v>
      </c>
      <c r="D121" s="12" t="s">
        <v>132</v>
      </c>
      <c r="E121" s="12" t="s">
        <v>27</v>
      </c>
      <c r="F121" s="12" t="s">
        <v>143</v>
      </c>
      <c r="G121" s="14"/>
      <c r="H121" s="29" t="n">
        <f aca="false">H122</f>
        <v>73.5</v>
      </c>
      <c r="I121" s="29"/>
      <c r="J121" s="29" t="n">
        <v>0</v>
      </c>
      <c r="K121" s="29" t="n">
        <v>0</v>
      </c>
    </row>
    <row r="122" customFormat="false" ht="23.25" hidden="false" customHeight="true" outlineLevel="0" collapsed="false">
      <c r="A122" s="9"/>
      <c r="B122" s="35" t="s">
        <v>142</v>
      </c>
      <c r="C122" s="28" t="n">
        <v>655</v>
      </c>
      <c r="D122" s="71" t="s">
        <v>132</v>
      </c>
      <c r="E122" s="71" t="s">
        <v>27</v>
      </c>
      <c r="F122" s="12" t="s">
        <v>143</v>
      </c>
      <c r="G122" s="14" t="s">
        <v>144</v>
      </c>
      <c r="H122" s="29" t="n">
        <v>73.5</v>
      </c>
      <c r="I122" s="29"/>
      <c r="J122" s="29" t="n">
        <v>0</v>
      </c>
      <c r="K122" s="29" t="n">
        <v>0</v>
      </c>
    </row>
    <row r="123" customFormat="false" ht="30" hidden="false" customHeight="false" outlineLevel="0" collapsed="false">
      <c r="A123" s="9"/>
      <c r="B123" s="27" t="s">
        <v>145</v>
      </c>
      <c r="C123" s="28" t="n">
        <v>655</v>
      </c>
      <c r="D123" s="12" t="s">
        <v>132</v>
      </c>
      <c r="E123" s="12" t="s">
        <v>27</v>
      </c>
      <c r="F123" s="50" t="s">
        <v>146</v>
      </c>
      <c r="G123" s="14"/>
      <c r="H123" s="29" t="n">
        <f aca="false">H124</f>
        <v>1838.8</v>
      </c>
      <c r="I123" s="29" t="n">
        <f aca="false">I124</f>
        <v>799.7</v>
      </c>
      <c r="J123" s="29" t="n">
        <v>1316.6</v>
      </c>
      <c r="K123" s="29" t="n">
        <v>1316.6</v>
      </c>
    </row>
    <row r="124" customFormat="false" ht="30" hidden="false" customHeight="false" outlineLevel="0" collapsed="false">
      <c r="A124" s="9"/>
      <c r="B124" s="64" t="s">
        <v>147</v>
      </c>
      <c r="C124" s="28" t="n">
        <v>655</v>
      </c>
      <c r="D124" s="12" t="s">
        <v>132</v>
      </c>
      <c r="E124" s="12" t="s">
        <v>27</v>
      </c>
      <c r="F124" s="14" t="s">
        <v>148</v>
      </c>
      <c r="G124" s="14"/>
      <c r="H124" s="29" t="n">
        <f aca="false">H125+H127</f>
        <v>1838.8</v>
      </c>
      <c r="I124" s="29" t="n">
        <f aca="false">I125+I127</f>
        <v>799.7</v>
      </c>
      <c r="J124" s="29" t="n">
        <f aca="false">J125+J127</f>
        <v>1316.6</v>
      </c>
      <c r="K124" s="29" t="n">
        <f aca="false">K125+K127</f>
        <v>1316.6</v>
      </c>
    </row>
    <row r="125" customFormat="false" ht="30" hidden="false" customHeight="false" outlineLevel="0" collapsed="false">
      <c r="A125" s="9"/>
      <c r="B125" s="35" t="s">
        <v>149</v>
      </c>
      <c r="C125" s="28" t="n">
        <v>656</v>
      </c>
      <c r="D125" s="12" t="s">
        <v>132</v>
      </c>
      <c r="E125" s="12" t="s">
        <v>27</v>
      </c>
      <c r="F125" s="12" t="s">
        <v>150</v>
      </c>
      <c r="G125" s="14"/>
      <c r="H125" s="29" t="n">
        <f aca="false">H126</f>
        <v>765.9</v>
      </c>
      <c r="I125" s="29" t="n">
        <f aca="false">I126</f>
        <v>0</v>
      </c>
      <c r="J125" s="29" t="n">
        <f aca="false">J126</f>
        <v>765.9</v>
      </c>
      <c r="K125" s="29" t="n">
        <f aca="false">K126</f>
        <v>765.9</v>
      </c>
    </row>
    <row r="126" customFormat="false" ht="30" hidden="false" customHeight="false" outlineLevel="0" collapsed="false">
      <c r="A126" s="9"/>
      <c r="B126" s="35" t="s">
        <v>151</v>
      </c>
      <c r="C126" s="28" t="n">
        <v>655</v>
      </c>
      <c r="D126" s="12" t="s">
        <v>132</v>
      </c>
      <c r="E126" s="12" t="s">
        <v>27</v>
      </c>
      <c r="F126" s="12" t="s">
        <v>150</v>
      </c>
      <c r="G126" s="14" t="s">
        <v>152</v>
      </c>
      <c r="H126" s="29" t="n">
        <v>765.9</v>
      </c>
      <c r="I126" s="29"/>
      <c r="J126" s="29" t="n">
        <v>765.9</v>
      </c>
      <c r="K126" s="29" t="n">
        <v>765.9</v>
      </c>
    </row>
    <row r="127" customFormat="false" ht="15" hidden="false" customHeight="false" outlineLevel="0" collapsed="false">
      <c r="A127" s="9"/>
      <c r="B127" s="27" t="s">
        <v>134</v>
      </c>
      <c r="C127" s="28" t="n">
        <v>655</v>
      </c>
      <c r="D127" s="12" t="s">
        <v>132</v>
      </c>
      <c r="E127" s="12" t="s">
        <v>27</v>
      </c>
      <c r="F127" s="14" t="s">
        <v>153</v>
      </c>
      <c r="G127" s="14"/>
      <c r="H127" s="29" t="n">
        <f aca="false">H128</f>
        <v>1072.9</v>
      </c>
      <c r="I127" s="29" t="n">
        <f aca="false">I128</f>
        <v>799.7</v>
      </c>
      <c r="J127" s="29" t="n">
        <f aca="false">J128</f>
        <v>550.7</v>
      </c>
      <c r="K127" s="29" t="n">
        <f aca="false">K128</f>
        <v>550.7</v>
      </c>
    </row>
    <row r="128" customFormat="false" ht="30" hidden="false" customHeight="false" outlineLevel="0" collapsed="false">
      <c r="A128" s="9"/>
      <c r="B128" s="35" t="s">
        <v>147</v>
      </c>
      <c r="C128" s="28" t="n">
        <v>655</v>
      </c>
      <c r="D128" s="12" t="s">
        <v>132</v>
      </c>
      <c r="E128" s="12" t="s">
        <v>27</v>
      </c>
      <c r="F128" s="12" t="s">
        <v>154</v>
      </c>
      <c r="G128" s="14"/>
      <c r="H128" s="29" t="n">
        <f aca="false">H129</f>
        <v>1072.9</v>
      </c>
      <c r="I128" s="29" t="n">
        <f aca="false">I129</f>
        <v>799.7</v>
      </c>
      <c r="J128" s="29" t="n">
        <f aca="false">J129</f>
        <v>550.7</v>
      </c>
      <c r="K128" s="29" t="n">
        <f aca="false">K129</f>
        <v>550.7</v>
      </c>
    </row>
    <row r="129" customFormat="false" ht="30" hidden="false" customHeight="false" outlineLevel="0" collapsed="false">
      <c r="A129" s="9"/>
      <c r="B129" s="35" t="s">
        <v>151</v>
      </c>
      <c r="C129" s="28" t="n">
        <v>655</v>
      </c>
      <c r="D129" s="12" t="s">
        <v>132</v>
      </c>
      <c r="E129" s="12" t="s">
        <v>27</v>
      </c>
      <c r="F129" s="12" t="s">
        <v>154</v>
      </c>
      <c r="G129" s="14" t="s">
        <v>152</v>
      </c>
      <c r="H129" s="29" t="n">
        <v>1072.9</v>
      </c>
      <c r="I129" s="29" t="n">
        <v>799.7</v>
      </c>
      <c r="J129" s="29" t="n">
        <v>550.7</v>
      </c>
      <c r="K129" s="29" t="n">
        <v>550.7</v>
      </c>
    </row>
    <row r="130" customFormat="false" ht="15" hidden="false" customHeight="false" outlineLevel="0" collapsed="false">
      <c r="A130" s="9"/>
      <c r="B130" s="37" t="s">
        <v>155</v>
      </c>
      <c r="C130" s="25" t="n">
        <v>655</v>
      </c>
      <c r="D130" s="26" t="s">
        <v>68</v>
      </c>
      <c r="E130" s="26" t="s">
        <v>156</v>
      </c>
      <c r="F130" s="26"/>
      <c r="G130" s="38"/>
      <c r="H130" s="39" t="n">
        <f aca="false">H131</f>
        <v>477.14</v>
      </c>
      <c r="I130" s="39" t="n">
        <f aca="false">I131</f>
        <v>239.9</v>
      </c>
      <c r="J130" s="39" t="n">
        <f aca="false">J131</f>
        <v>172.7</v>
      </c>
      <c r="K130" s="39" t="n">
        <f aca="false">K131</f>
        <v>179.6</v>
      </c>
    </row>
    <row r="131" customFormat="false" ht="15" hidden="false" customHeight="false" outlineLevel="0" collapsed="false">
      <c r="A131" s="9"/>
      <c r="B131" s="33" t="s">
        <v>157</v>
      </c>
      <c r="C131" s="28" t="n">
        <v>655</v>
      </c>
      <c r="D131" s="12" t="s">
        <v>68</v>
      </c>
      <c r="E131" s="12" t="s">
        <v>39</v>
      </c>
      <c r="F131" s="26"/>
      <c r="G131" s="38"/>
      <c r="H131" s="29" t="n">
        <f aca="false">H132</f>
        <v>477.14</v>
      </c>
      <c r="I131" s="29" t="n">
        <f aca="false">I132</f>
        <v>239.9</v>
      </c>
      <c r="J131" s="29" t="n">
        <f aca="false">J132</f>
        <v>172.7</v>
      </c>
      <c r="K131" s="29" t="n">
        <f aca="false">K132</f>
        <v>179.6</v>
      </c>
    </row>
    <row r="132" customFormat="false" ht="21.75" hidden="false" customHeight="true" outlineLevel="0" collapsed="false">
      <c r="A132" s="9"/>
      <c r="B132" s="40" t="s">
        <v>61</v>
      </c>
      <c r="C132" s="28" t="n">
        <v>655</v>
      </c>
      <c r="D132" s="12" t="s">
        <v>68</v>
      </c>
      <c r="E132" s="12" t="s">
        <v>39</v>
      </c>
      <c r="F132" s="12" t="s">
        <v>62</v>
      </c>
      <c r="G132" s="38"/>
      <c r="H132" s="29" t="n">
        <f aca="false">H134+H136+H137</f>
        <v>477.14</v>
      </c>
      <c r="I132" s="29" t="n">
        <f aca="false">I133+I137</f>
        <v>239.9</v>
      </c>
      <c r="J132" s="29" t="n">
        <f aca="false">J133+J137</f>
        <v>172.7</v>
      </c>
      <c r="K132" s="29" t="n">
        <f aca="false">K133+K137</f>
        <v>179.6</v>
      </c>
    </row>
    <row r="133" customFormat="false" ht="30" hidden="false" customHeight="false" outlineLevel="0" collapsed="false">
      <c r="A133" s="9"/>
      <c r="B133" s="35" t="s">
        <v>158</v>
      </c>
      <c r="C133" s="28" t="n">
        <v>655</v>
      </c>
      <c r="D133" s="12" t="s">
        <v>68</v>
      </c>
      <c r="E133" s="12" t="s">
        <v>39</v>
      </c>
      <c r="F133" s="34" t="s">
        <v>159</v>
      </c>
      <c r="G133" s="14"/>
      <c r="H133" s="29" t="n">
        <f aca="false">H134</f>
        <v>41</v>
      </c>
      <c r="I133" s="29" t="n">
        <f aca="false">I135</f>
        <v>109</v>
      </c>
      <c r="J133" s="29" t="n">
        <f aca="false">J135</f>
        <v>0</v>
      </c>
      <c r="K133" s="29" t="n">
        <f aca="false">K135</f>
        <v>0</v>
      </c>
    </row>
    <row r="134" customFormat="false" ht="15" hidden="false" customHeight="false" outlineLevel="0" collapsed="false">
      <c r="A134" s="9"/>
      <c r="B134" s="35" t="s">
        <v>160</v>
      </c>
      <c r="C134" s="28" t="n">
        <v>655</v>
      </c>
      <c r="D134" s="12" t="s">
        <v>68</v>
      </c>
      <c r="E134" s="12" t="s">
        <v>39</v>
      </c>
      <c r="F134" s="34" t="s">
        <v>161</v>
      </c>
      <c r="G134" s="14" t="s">
        <v>47</v>
      </c>
      <c r="H134" s="29" t="n">
        <v>41</v>
      </c>
      <c r="I134" s="29"/>
      <c r="J134" s="29" t="n">
        <v>0</v>
      </c>
      <c r="K134" s="29" t="n">
        <v>0</v>
      </c>
    </row>
    <row r="135" customFormat="false" ht="15" hidden="false" customHeight="false" outlineLevel="0" collapsed="false">
      <c r="A135" s="9"/>
      <c r="B135" s="33" t="s">
        <v>162</v>
      </c>
      <c r="C135" s="28" t="n">
        <v>655</v>
      </c>
      <c r="D135" s="12" t="s">
        <v>68</v>
      </c>
      <c r="E135" s="12" t="s">
        <v>39</v>
      </c>
      <c r="F135" s="34" t="s">
        <v>163</v>
      </c>
      <c r="G135" s="14"/>
      <c r="H135" s="29" t="n">
        <f aca="false">H136</f>
        <v>314.94</v>
      </c>
      <c r="I135" s="29" t="n">
        <f aca="false">I136</f>
        <v>109</v>
      </c>
      <c r="J135" s="29" t="n">
        <f aca="false">J136</f>
        <v>0</v>
      </c>
      <c r="K135" s="29" t="n">
        <f aca="false">K136</f>
        <v>0</v>
      </c>
    </row>
    <row r="136" customFormat="false" ht="15" hidden="false" customHeight="false" outlineLevel="0" collapsed="false">
      <c r="B136" s="35" t="s">
        <v>164</v>
      </c>
      <c r="C136" s="28" t="n">
        <v>655</v>
      </c>
      <c r="D136" s="12" t="s">
        <v>68</v>
      </c>
      <c r="E136" s="12" t="s">
        <v>39</v>
      </c>
      <c r="F136" s="34" t="s">
        <v>163</v>
      </c>
      <c r="G136" s="72" t="s">
        <v>144</v>
      </c>
      <c r="H136" s="73" t="n">
        <v>314.94</v>
      </c>
      <c r="I136" s="73" t="n">
        <v>109</v>
      </c>
      <c r="J136" s="73" t="n">
        <v>0</v>
      </c>
      <c r="K136" s="73" t="n">
        <v>0</v>
      </c>
    </row>
    <row r="137" customFormat="false" ht="30" hidden="false" customHeight="false" outlineLevel="0" collapsed="false">
      <c r="B137" s="40" t="s">
        <v>165</v>
      </c>
      <c r="C137" s="28" t="n">
        <v>655</v>
      </c>
      <c r="D137" s="12" t="s">
        <v>68</v>
      </c>
      <c r="E137" s="12" t="s">
        <v>39</v>
      </c>
      <c r="F137" s="12" t="s">
        <v>166</v>
      </c>
      <c r="G137" s="14"/>
      <c r="H137" s="29" t="n">
        <f aca="false">H138+H139</f>
        <v>121.2</v>
      </c>
      <c r="I137" s="29" t="n">
        <f aca="false">I138+I139</f>
        <v>130.9</v>
      </c>
      <c r="J137" s="29" t="n">
        <f aca="false">J138+J139</f>
        <v>172.7</v>
      </c>
      <c r="K137" s="29" t="n">
        <f aca="false">K138+K139</f>
        <v>179.6</v>
      </c>
    </row>
    <row r="138" customFormat="false" ht="15" hidden="false" customHeight="false" outlineLevel="0" collapsed="false">
      <c r="B138" s="35" t="s">
        <v>164</v>
      </c>
      <c r="C138" s="28" t="n">
        <v>655</v>
      </c>
      <c r="D138" s="12" t="s">
        <v>68</v>
      </c>
      <c r="E138" s="12" t="s">
        <v>39</v>
      </c>
      <c r="F138" s="12" t="s">
        <v>167</v>
      </c>
      <c r="G138" s="14" t="s">
        <v>144</v>
      </c>
      <c r="H138" s="29" t="n">
        <v>73.98</v>
      </c>
      <c r="I138" s="29" t="n">
        <v>81.8</v>
      </c>
      <c r="J138" s="29" t="n">
        <v>96</v>
      </c>
      <c r="K138" s="29" t="n">
        <v>99.8</v>
      </c>
    </row>
    <row r="139" customFormat="false" ht="30" hidden="false" customHeight="false" outlineLevel="0" collapsed="false">
      <c r="B139" s="35" t="s">
        <v>151</v>
      </c>
      <c r="C139" s="28" t="n">
        <v>655</v>
      </c>
      <c r="D139" s="12" t="s">
        <v>68</v>
      </c>
      <c r="E139" s="12" t="s">
        <v>39</v>
      </c>
      <c r="F139" s="12" t="s">
        <v>167</v>
      </c>
      <c r="G139" s="14" t="s">
        <v>152</v>
      </c>
      <c r="H139" s="29" t="n">
        <v>47.22</v>
      </c>
      <c r="I139" s="29" t="n">
        <v>49.1</v>
      </c>
      <c r="J139" s="29" t="n">
        <v>76.7</v>
      </c>
      <c r="K139" s="29" t="n">
        <v>79.8</v>
      </c>
    </row>
    <row r="140" customFormat="false" ht="15" hidden="false" customHeight="false" outlineLevel="0" collapsed="false">
      <c r="B140" s="37" t="s">
        <v>168</v>
      </c>
      <c r="C140" s="25" t="n">
        <v>655</v>
      </c>
      <c r="D140" s="26" t="s">
        <v>169</v>
      </c>
      <c r="E140" s="26" t="s">
        <v>156</v>
      </c>
      <c r="F140" s="26"/>
      <c r="G140" s="38"/>
      <c r="H140" s="39" t="n">
        <f aca="false">SUM(H144)</f>
        <v>38.92</v>
      </c>
      <c r="I140" s="39" t="n">
        <f aca="false">SUM(I144)</f>
        <v>51</v>
      </c>
      <c r="J140" s="39" t="n">
        <f aca="false">SUM(J144)</f>
        <v>0</v>
      </c>
      <c r="K140" s="39" t="n">
        <f aca="false">SUM(K144)</f>
        <v>0</v>
      </c>
    </row>
    <row r="141" customFormat="false" ht="15" hidden="false" customHeight="false" outlineLevel="0" collapsed="false">
      <c r="B141" s="33" t="s">
        <v>170</v>
      </c>
      <c r="C141" s="28" t="n">
        <v>655</v>
      </c>
      <c r="D141" s="12" t="s">
        <v>169</v>
      </c>
      <c r="E141" s="12" t="s">
        <v>27</v>
      </c>
      <c r="F141" s="12"/>
      <c r="G141" s="14"/>
      <c r="H141" s="29" t="n">
        <f aca="false">SUM(H145)</f>
        <v>38.92</v>
      </c>
      <c r="I141" s="29" t="n">
        <f aca="false">SUM(I145)</f>
        <v>51</v>
      </c>
      <c r="J141" s="29" t="n">
        <f aca="false">SUM(J145)</f>
        <v>0</v>
      </c>
      <c r="K141" s="29" t="n">
        <f aca="false">SUM(K145)</f>
        <v>0</v>
      </c>
    </row>
    <row r="142" customFormat="false" ht="33" hidden="false" customHeight="true" outlineLevel="0" collapsed="false">
      <c r="B142" s="27" t="s">
        <v>171</v>
      </c>
      <c r="C142" s="28" t="n">
        <v>655</v>
      </c>
      <c r="D142" s="12" t="s">
        <v>169</v>
      </c>
      <c r="E142" s="12" t="s">
        <v>27</v>
      </c>
      <c r="F142" s="14" t="s">
        <v>172</v>
      </c>
      <c r="G142" s="14"/>
      <c r="H142" s="29" t="n">
        <f aca="false">H143</f>
        <v>38.92</v>
      </c>
      <c r="I142" s="29" t="n">
        <f aca="false">I143</f>
        <v>51</v>
      </c>
      <c r="J142" s="29" t="n">
        <f aca="false">J143</f>
        <v>0</v>
      </c>
      <c r="K142" s="29" t="n">
        <f aca="false">K143</f>
        <v>0</v>
      </c>
    </row>
    <row r="143" customFormat="false" ht="16.5" hidden="false" customHeight="true" outlineLevel="0" collapsed="false">
      <c r="B143" s="48" t="s">
        <v>71</v>
      </c>
      <c r="C143" s="28" t="n">
        <v>655</v>
      </c>
      <c r="D143" s="12" t="s">
        <v>169</v>
      </c>
      <c r="E143" s="12" t="s">
        <v>27</v>
      </c>
      <c r="F143" s="14" t="s">
        <v>173</v>
      </c>
      <c r="G143" s="14"/>
      <c r="H143" s="29" t="n">
        <f aca="false">H144</f>
        <v>38.92</v>
      </c>
      <c r="I143" s="29" t="n">
        <f aca="false">I144</f>
        <v>51</v>
      </c>
      <c r="J143" s="29" t="n">
        <f aca="false">J144</f>
        <v>0</v>
      </c>
      <c r="K143" s="29" t="n">
        <f aca="false">K144</f>
        <v>0</v>
      </c>
    </row>
    <row r="144" customFormat="false" ht="15" hidden="false" customHeight="false" outlineLevel="0" collapsed="false">
      <c r="B144" s="33" t="s">
        <v>174</v>
      </c>
      <c r="C144" s="28" t="n">
        <v>655</v>
      </c>
      <c r="D144" s="12" t="s">
        <v>169</v>
      </c>
      <c r="E144" s="12" t="s">
        <v>27</v>
      </c>
      <c r="F144" s="34" t="s">
        <v>175</v>
      </c>
      <c r="G144" s="14"/>
      <c r="H144" s="29" t="n">
        <f aca="false">SUM(H145)</f>
        <v>38.92</v>
      </c>
      <c r="I144" s="29" t="n">
        <f aca="false">SUM(I145)</f>
        <v>51</v>
      </c>
      <c r="J144" s="29" t="n">
        <f aca="false">SUM(J145)</f>
        <v>0</v>
      </c>
      <c r="K144" s="29" t="n">
        <f aca="false">SUM(K145)</f>
        <v>0</v>
      </c>
    </row>
    <row r="145" customFormat="false" ht="15" hidden="false" customHeight="false" outlineLevel="0" collapsed="false">
      <c r="B145" s="35" t="s">
        <v>46</v>
      </c>
      <c r="C145" s="28" t="n">
        <v>655</v>
      </c>
      <c r="D145" s="74" t="s">
        <v>169</v>
      </c>
      <c r="E145" s="12" t="s">
        <v>27</v>
      </c>
      <c r="F145" s="34" t="s">
        <v>175</v>
      </c>
      <c r="G145" s="72" t="s">
        <v>47</v>
      </c>
      <c r="H145" s="73" t="n">
        <v>38.92</v>
      </c>
      <c r="I145" s="73" t="n">
        <v>51</v>
      </c>
      <c r="J145" s="73" t="n">
        <v>0</v>
      </c>
      <c r="K145" s="73" t="n">
        <v>0</v>
      </c>
    </row>
    <row r="146" customFormat="false" ht="15" hidden="false" customHeight="false" outlineLevel="0" collapsed="false">
      <c r="B146" s="46" t="s">
        <v>176</v>
      </c>
      <c r="C146" s="25"/>
      <c r="D146" s="75"/>
      <c r="E146" s="26"/>
      <c r="F146" s="49"/>
      <c r="G146" s="76"/>
      <c r="H146" s="77"/>
      <c r="I146" s="77"/>
      <c r="J146" s="77" t="n">
        <v>253.5</v>
      </c>
      <c r="K146" s="77" t="n">
        <v>514.6</v>
      </c>
    </row>
    <row r="147" customFormat="false" ht="15" hidden="false" customHeight="false" outlineLevel="0" collapsed="false">
      <c r="B147" s="46" t="s">
        <v>177</v>
      </c>
      <c r="C147" s="25"/>
      <c r="D147" s="75"/>
      <c r="E147" s="26"/>
      <c r="F147" s="49"/>
      <c r="G147" s="76"/>
      <c r="H147" s="77" t="n">
        <f aca="false">H140+H130+H111+H105+H76+H67+H62+H56+H50+H23+H101+H94</f>
        <v>36714.16</v>
      </c>
      <c r="I147" s="77" t="e">
        <f aca="false">I23+I50+I56+I67+I76+I105+I111+I130+I140+I146</f>
        <v>#REF!</v>
      </c>
      <c r="J147" s="77" t="n">
        <f aca="false">J23+J50+J56+J67+J76+J105+J111+J130+J140+J146</f>
        <v>10141.41</v>
      </c>
      <c r="K147" s="77" t="n">
        <f aca="false">K23+K50+K56+K67+K76+K105+K111+K130+K140+K146</f>
        <v>10290.78</v>
      </c>
    </row>
  </sheetData>
  <mergeCells count="20">
    <mergeCell ref="F3:K3"/>
    <mergeCell ref="G4:K4"/>
    <mergeCell ref="G5:K5"/>
    <mergeCell ref="G6:K6"/>
    <mergeCell ref="G7:K7"/>
    <mergeCell ref="G8:K8"/>
    <mergeCell ref="G9:K9"/>
    <mergeCell ref="F10:K10"/>
    <mergeCell ref="B11:K11"/>
    <mergeCell ref="C12:K12"/>
    <mergeCell ref="D13:K13"/>
    <mergeCell ref="E14:K14"/>
    <mergeCell ref="A16:K16"/>
    <mergeCell ref="A17:I17"/>
    <mergeCell ref="B19:B21"/>
    <mergeCell ref="C19:G20"/>
    <mergeCell ref="H19:H21"/>
    <mergeCell ref="I19:I21"/>
    <mergeCell ref="J19:J21"/>
    <mergeCell ref="K19:K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Каратабан</cp:lastModifiedBy>
  <cp:lastPrinted>2022-01-10T04:14:33Z</cp:lastPrinted>
  <dcterms:modified xsi:type="dcterms:W3CDTF">2023-01-13T05:36:24Z</dcterms:modified>
  <cp:revision>0</cp:revision>
  <dc:subject/>
  <dc:title/>
</cp:coreProperties>
</file>